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51147"/>
        <c:axId val="35075036"/>
      </c:scatterChart>
      <c:valAx>
        <c:axId val="28451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36"/>
        <c:crossesAt val="0"/>
        <c:crossBetween val="midCat"/>
      </c:valAx>
      <c:valAx>
        <c:axId val="3507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86889"/>
        <c:axId val="69486463"/>
      </c:scatterChart>
      <c:valAx>
        <c:axId val="19586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463"/>
        <c:crossesAt val="0"/>
        <c:crossBetween val="midCat"/>
      </c:valAx>
      <c:valAx>
        <c:axId val="6948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