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07970"/>
        <c:axId val="95379834"/>
      </c:scatterChart>
      <c:valAx>
        <c:axId val="67407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34"/>
        <c:crossesAt val="0"/>
        <c:crossBetween val="midCat"/>
      </c:valAx>
      <c:valAx>
        <c:axId val="9537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765"/>
        <c:axId val="66259912"/>
      </c:scatterChart>
      <c:valAx>
        <c:axId val="4196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12"/>
        <c:crossesAt val="0"/>
        <c:crossBetween val="midCat"/>
      </c:valAx>
      <c:valAx>
        <c:axId val="6625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4056"/>
        <c:axId val="93369796"/>
      </c:scatterChart>
      <c:valAx>
        <c:axId val="99194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796"/>
        <c:crossesAt val="0"/>
        <c:crossBetween val="midCat"/>
      </c:valAx>
      <c:valAx>
        <c:axId val="93369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7782"/>
        <c:axId val="48006769"/>
      </c:scatterChart>
      <c:valAx>
        <c:axId val="38987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69"/>
        <c:crossesAt val="0"/>
        <c:crossBetween val="midCat"/>
      </c:valAx>
      <c:valAx>
        <c:axId val="4800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2851"/>
        <c:axId val="21080307"/>
      </c:scatterChart>
      <c:valAx>
        <c:axId val="56822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07"/>
        <c:crossesAt val="0"/>
        <c:crossBetween val="midCat"/>
      </c:valAx>
      <c:valAx>
        <c:axId val="2108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5146"/>
        <c:axId val="72779122"/>
      </c:scatterChart>
      <c:valAx>
        <c:axId val="84025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122"/>
        <c:crossesAt val="0"/>
        <c:crossBetween val="midCat"/>
      </c:valAx>
      <c:valAx>
        <c:axId val="7277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4512"/>
        <c:axId val="45547466"/>
      </c:scatterChart>
      <c:valAx>
        <c:axId val="21404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466"/>
        <c:crossesAt val="0"/>
        <c:crossBetween val="midCat"/>
      </c:valAx>
      <c:valAx>
        <c:axId val="4554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67650"/>
        <c:axId val="31219181"/>
      </c:scatterChart>
      <c:valAx>
        <c:axId val="516676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181"/>
        <c:crossesAt val="0"/>
        <c:crossBetween val="midCat"/>
      </c:valAx>
      <c:valAx>
        <c:axId val="3121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5825"/>
        <c:axId val="62126897"/>
      </c:scatterChart>
      <c:valAx>
        <c:axId val="40205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97"/>
        <c:crossesAt val="0"/>
        <c:crossBetween val="midCat"/>
      </c:valAx>
      <c:valAx>
        <c:axId val="6212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7772"/>
        <c:axId val="4778182"/>
      </c:scatterChart>
      <c:valAx>
        <c:axId val="63957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82"/>
        <c:crossesAt val="0"/>
        <c:crossBetween val="midCat"/>
      </c:valAx>
      <c:valAx>
        <c:axId val="477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0051"/>
        <c:axId val="22612947"/>
      </c:scatterChart>
      <c:valAx>
        <c:axId val="981700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947"/>
        <c:crossesAt val="0"/>
        <c:crossBetween val="midCat"/>
      </c:valAx>
      <c:valAx>
        <c:axId val="2261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61606"/>
        <c:axId val="66007259"/>
      </c:scatterChart>
      <c:valAx>
        <c:axId val="96961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259"/>
        <c:crossesAt val="0"/>
        <c:crossBetween val="midCat"/>
      </c:valAx>
      <c:valAx>
        <c:axId val="6600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