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852477"/>
        <c:axId val="84244855"/>
      </c:scatterChart>
      <c:valAx>
        <c:axId val="868524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855"/>
        <c:crossesAt val="0"/>
        <c:crossBetween val="midCat"/>
      </c:valAx>
      <c:valAx>
        <c:axId val="84244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52852"/>
        <c:axId val="40865799"/>
      </c:scatterChart>
      <c:valAx>
        <c:axId val="455528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799"/>
        <c:crossesAt val="0"/>
        <c:crossBetween val="midCat"/>
      </c:valAx>
      <c:valAx>
        <c:axId val="40865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18667"/>
        <c:axId val="7335878"/>
      </c:scatterChart>
      <c:valAx>
        <c:axId val="317186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78"/>
        <c:crossesAt val="0"/>
        <c:crossBetween val="midCat"/>
      </c:valAx>
      <c:valAx>
        <c:axId val="7335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03287"/>
        <c:axId val="67885799"/>
      </c:scatterChart>
      <c:valAx>
        <c:axId val="944032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799"/>
        <c:crossesAt val="0"/>
        <c:crossBetween val="midCat"/>
      </c:valAx>
      <c:valAx>
        <c:axId val="67885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40842"/>
        <c:axId val="60626369"/>
      </c:scatterChart>
      <c:valAx>
        <c:axId val="655408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369"/>
        <c:crossesAt val="0"/>
        <c:crossBetween val="midCat"/>
      </c:valAx>
      <c:valAx>
        <c:axId val="60626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66565"/>
        <c:axId val="52428449"/>
      </c:scatterChart>
      <c:valAx>
        <c:axId val="339665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449"/>
        <c:crossesAt val="0"/>
        <c:crossBetween val="midCat"/>
      </c:valAx>
      <c:valAx>
        <c:axId val="52428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78709"/>
        <c:axId val="76761267"/>
      </c:scatterChart>
      <c:valAx>
        <c:axId val="186787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267"/>
        <c:crossesAt val="0"/>
        <c:crossBetween val="midCat"/>
      </c:valAx>
      <c:valAx>
        <c:axId val="76761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07536"/>
        <c:axId val="23755358"/>
      </c:scatterChart>
      <c:valAx>
        <c:axId val="777075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358"/>
        <c:crossesAt val="0"/>
        <c:crossBetween val="midCat"/>
      </c:valAx>
      <c:valAx>
        <c:axId val="23755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46395"/>
        <c:axId val="21041917"/>
      </c:scatterChart>
      <c:valAx>
        <c:axId val="348463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917"/>
        <c:crossesAt val="0"/>
        <c:crossBetween val="midCat"/>
      </c:valAx>
      <c:valAx>
        <c:axId val="21041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28500"/>
        <c:axId val="91621496"/>
      </c:scatterChart>
      <c:valAx>
        <c:axId val="894285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496"/>
        <c:crossesAt val="0"/>
        <c:crossBetween val="midCat"/>
      </c:valAx>
      <c:valAx>
        <c:axId val="91621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10391"/>
        <c:axId val="44001542"/>
      </c:scatterChart>
      <c:valAx>
        <c:axId val="228103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542"/>
        <c:crossesAt val="0"/>
        <c:crossBetween val="midCat"/>
      </c:valAx>
      <c:valAx>
        <c:axId val="44001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409982"/>
        <c:axId val="2856748"/>
      </c:scatterChart>
      <c:valAx>
        <c:axId val="694099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48"/>
        <c:crossesAt val="0"/>
        <c:crossBetween val="midCat"/>
      </c:valAx>
      <c:valAx>
        <c:axId val="2856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