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97264"/>
        <c:axId val="58416725"/>
      </c:scatterChart>
      <c:valAx>
        <c:axId val="57297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25"/>
        <c:crossesAt val="0"/>
        <c:crossBetween val="midCat"/>
      </c:valAx>
      <c:valAx>
        <c:axId val="5841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0521"/>
        <c:axId val="97401224"/>
      </c:scatterChart>
      <c:valAx>
        <c:axId val="98190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224"/>
        <c:crossesAt val="0"/>
        <c:crossBetween val="midCat"/>
      </c:valAx>
      <c:valAx>
        <c:axId val="97401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67159"/>
        <c:axId val="55552950"/>
      </c:scatterChart>
      <c:valAx>
        <c:axId val="968671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950"/>
        <c:crossesAt val="0"/>
        <c:crossBetween val="midCat"/>
      </c:valAx>
      <c:valAx>
        <c:axId val="5555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5638"/>
        <c:axId val="77497536"/>
      </c:scatterChart>
      <c:valAx>
        <c:axId val="1065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36"/>
        <c:crossesAt val="0"/>
        <c:crossBetween val="midCat"/>
      </c:valAx>
      <c:valAx>
        <c:axId val="7749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92487"/>
        <c:axId val="87346630"/>
      </c:scatterChart>
      <c:valAx>
        <c:axId val="76892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630"/>
        <c:crossesAt val="0"/>
        <c:crossBetween val="midCat"/>
      </c:valAx>
      <c:valAx>
        <c:axId val="8734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6568"/>
        <c:axId val="83487646"/>
      </c:scatterChart>
      <c:valAx>
        <c:axId val="43526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46"/>
        <c:crossesAt val="0"/>
        <c:crossBetween val="midCat"/>
      </c:valAx>
      <c:valAx>
        <c:axId val="8348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1051"/>
        <c:axId val="6649196"/>
      </c:scatterChart>
      <c:valAx>
        <c:axId val="92111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6"/>
        <c:crossesAt val="0"/>
        <c:crossBetween val="midCat"/>
      </c:valAx>
      <c:valAx>
        <c:axId val="664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7704"/>
        <c:axId val="75695919"/>
      </c:scatterChart>
      <c:valAx>
        <c:axId val="2847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19"/>
        <c:crossesAt val="0"/>
        <c:crossBetween val="midCat"/>
      </c:valAx>
      <c:valAx>
        <c:axId val="7569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0828"/>
        <c:axId val="46981026"/>
      </c:scatterChart>
      <c:valAx>
        <c:axId val="95310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26"/>
        <c:crossesAt val="0"/>
        <c:crossBetween val="midCat"/>
      </c:valAx>
      <c:valAx>
        <c:axId val="4698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69533"/>
        <c:axId val="3114552"/>
      </c:scatterChart>
      <c:valAx>
        <c:axId val="872695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2"/>
        <c:crossesAt val="0"/>
        <c:crossBetween val="midCat"/>
      </c:valAx>
      <c:valAx>
        <c:axId val="311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10280"/>
        <c:axId val="26188905"/>
      </c:scatterChart>
      <c:valAx>
        <c:axId val="87410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905"/>
        <c:crossesAt val="0"/>
        <c:crossBetween val="midCat"/>
      </c:valAx>
      <c:valAx>
        <c:axId val="2618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44843"/>
        <c:axId val="58091745"/>
      </c:scatterChart>
      <c:valAx>
        <c:axId val="85144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745"/>
        <c:crossesAt val="0"/>
        <c:crossBetween val="midCat"/>
      </c:valAx>
      <c:valAx>
        <c:axId val="5809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