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85063"/>
        <c:axId val="9051558"/>
      </c:scatterChart>
      <c:valAx>
        <c:axId val="497850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58"/>
        <c:crossesAt val="0"/>
        <c:crossBetween val="midCat"/>
      </c:valAx>
      <c:valAx>
        <c:axId val="905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5773"/>
        <c:axId val="63855915"/>
      </c:scatterChart>
      <c:valAx>
        <c:axId val="12175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915"/>
        <c:crossesAt val="0"/>
        <c:crossBetween val="midCat"/>
      </c:valAx>
      <c:valAx>
        <c:axId val="6385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8898"/>
        <c:axId val="38272604"/>
      </c:scatterChart>
      <c:valAx>
        <c:axId val="84048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604"/>
        <c:crossesAt val="0"/>
        <c:crossBetween val="midCat"/>
      </c:valAx>
      <c:valAx>
        <c:axId val="3827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1619"/>
        <c:axId val="35633233"/>
      </c:scatterChart>
      <c:valAx>
        <c:axId val="79211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233"/>
        <c:crossesAt val="0"/>
        <c:crossBetween val="midCat"/>
      </c:valAx>
      <c:valAx>
        <c:axId val="3563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972"/>
        <c:axId val="98848877"/>
      </c:scatterChart>
      <c:valAx>
        <c:axId val="8436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877"/>
        <c:crossesAt val="0"/>
        <c:crossBetween val="midCat"/>
      </c:valAx>
      <c:valAx>
        <c:axId val="9884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55994"/>
        <c:axId val="63334055"/>
      </c:scatterChart>
      <c:valAx>
        <c:axId val="64955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55"/>
        <c:crossesAt val="0"/>
        <c:crossBetween val="midCat"/>
      </c:valAx>
      <c:valAx>
        <c:axId val="63334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29642"/>
        <c:axId val="79654282"/>
      </c:scatterChart>
      <c:valAx>
        <c:axId val="933296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82"/>
        <c:crossesAt val="0"/>
        <c:crossBetween val="midCat"/>
      </c:valAx>
      <c:valAx>
        <c:axId val="7965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7355"/>
        <c:axId val="19157681"/>
      </c:scatterChart>
      <c:valAx>
        <c:axId val="245373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81"/>
        <c:crossesAt val="0"/>
        <c:crossBetween val="midCat"/>
      </c:valAx>
      <c:valAx>
        <c:axId val="1915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75673"/>
        <c:axId val="37988166"/>
      </c:scatterChart>
      <c:valAx>
        <c:axId val="97275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166"/>
        <c:crossesAt val="0"/>
        <c:crossBetween val="midCat"/>
      </c:valAx>
      <c:valAx>
        <c:axId val="3798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9914"/>
        <c:axId val="42787114"/>
      </c:scatterChart>
      <c:valAx>
        <c:axId val="85889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114"/>
        <c:crossesAt val="0"/>
        <c:crossBetween val="midCat"/>
      </c:valAx>
      <c:valAx>
        <c:axId val="4278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240"/>
        <c:axId val="77874321"/>
      </c:scatterChart>
      <c:valAx>
        <c:axId val="44792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321"/>
        <c:crossesAt val="0"/>
        <c:crossBetween val="midCat"/>
      </c:valAx>
      <c:valAx>
        <c:axId val="7787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95164"/>
        <c:axId val="86086790"/>
      </c:scatterChart>
      <c:valAx>
        <c:axId val="62595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90"/>
        <c:crossesAt val="0"/>
        <c:crossBetween val="midCat"/>
      </c:valAx>
      <c:valAx>
        <c:axId val="8608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