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119305"/>
        <c:axId val="30132710"/>
      </c:scatterChart>
      <c:valAx>
        <c:axId val="99119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710"/>
        <c:crossesAt val="0"/>
        <c:crossBetween val="midCat"/>
      </c:valAx>
      <c:valAx>
        <c:axId val="3013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55511"/>
        <c:axId val="18717356"/>
      </c:scatterChart>
      <c:valAx>
        <c:axId val="975555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356"/>
        <c:crossesAt val="0"/>
        <c:crossBetween val="midCat"/>
      </c:valAx>
      <c:valAx>
        <c:axId val="1871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3278"/>
        <c:axId val="37649293"/>
      </c:scatterChart>
      <c:valAx>
        <c:axId val="658532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293"/>
        <c:crossesAt val="0"/>
        <c:crossBetween val="midCat"/>
      </c:valAx>
      <c:valAx>
        <c:axId val="3764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1504"/>
        <c:axId val="83595331"/>
      </c:scatterChart>
      <c:valAx>
        <c:axId val="644315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331"/>
        <c:crossesAt val="0"/>
        <c:crossBetween val="midCat"/>
      </c:valAx>
      <c:valAx>
        <c:axId val="8359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0329"/>
        <c:axId val="99486261"/>
      </c:scatterChart>
      <c:valAx>
        <c:axId val="42430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261"/>
        <c:crossesAt val="0"/>
        <c:crossBetween val="midCat"/>
      </c:valAx>
      <c:valAx>
        <c:axId val="9948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1951"/>
        <c:axId val="67836216"/>
      </c:scatterChart>
      <c:valAx>
        <c:axId val="74819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216"/>
        <c:crossesAt val="0"/>
        <c:crossBetween val="midCat"/>
      </c:valAx>
      <c:valAx>
        <c:axId val="67836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56546"/>
        <c:axId val="10344951"/>
      </c:scatterChart>
      <c:valAx>
        <c:axId val="777565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951"/>
        <c:crossesAt val="0"/>
        <c:crossBetween val="midCat"/>
      </c:valAx>
      <c:valAx>
        <c:axId val="10344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16941"/>
        <c:axId val="83879558"/>
      </c:scatterChart>
      <c:valAx>
        <c:axId val="535169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558"/>
        <c:crossesAt val="0"/>
        <c:crossBetween val="midCat"/>
      </c:valAx>
      <c:valAx>
        <c:axId val="8387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34253"/>
        <c:axId val="68748949"/>
      </c:scatterChart>
      <c:valAx>
        <c:axId val="96934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949"/>
        <c:crossesAt val="0"/>
        <c:crossBetween val="midCat"/>
      </c:valAx>
      <c:valAx>
        <c:axId val="68748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7544"/>
        <c:axId val="85546828"/>
      </c:scatterChart>
      <c:valAx>
        <c:axId val="88647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828"/>
        <c:crossesAt val="0"/>
        <c:crossBetween val="midCat"/>
      </c:valAx>
      <c:valAx>
        <c:axId val="8554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5688"/>
        <c:axId val="38014515"/>
      </c:scatterChart>
      <c:valAx>
        <c:axId val="96345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515"/>
        <c:crossesAt val="0"/>
        <c:crossBetween val="midCat"/>
      </c:valAx>
      <c:valAx>
        <c:axId val="38014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46718"/>
        <c:axId val="62909163"/>
      </c:scatterChart>
      <c:valAx>
        <c:axId val="21467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163"/>
        <c:crossesAt val="0"/>
        <c:crossBetween val="midCat"/>
      </c:valAx>
      <c:valAx>
        <c:axId val="62909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