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950758"/>
        <c:axId val="20187189"/>
      </c:scatterChart>
      <c:valAx>
        <c:axId val="179507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189"/>
        <c:crossesAt val="0"/>
        <c:crossBetween val="midCat"/>
      </c:valAx>
      <c:valAx>
        <c:axId val="20187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49673"/>
        <c:axId val="68394155"/>
      </c:scatterChart>
      <c:valAx>
        <c:axId val="242496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155"/>
        <c:crossesAt val="0"/>
        <c:crossBetween val="midCat"/>
      </c:valAx>
      <c:valAx>
        <c:axId val="68394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890"/>
        <c:axId val="70119418"/>
      </c:scatterChart>
      <c:valAx>
        <c:axId val="3958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418"/>
        <c:crossesAt val="0"/>
        <c:crossBetween val="midCat"/>
      </c:valAx>
      <c:valAx>
        <c:axId val="70119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14141"/>
        <c:axId val="62723963"/>
      </c:scatterChart>
      <c:valAx>
        <c:axId val="307141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963"/>
        <c:crossesAt val="0"/>
        <c:crossBetween val="midCat"/>
      </c:valAx>
      <c:valAx>
        <c:axId val="62723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470"/>
        <c:axId val="22461122"/>
      </c:scatterChart>
      <c:valAx>
        <c:axId val="3044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122"/>
        <c:crossesAt val="0"/>
        <c:crossBetween val="midCat"/>
      </c:valAx>
      <c:valAx>
        <c:axId val="22461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30819"/>
        <c:axId val="5446330"/>
      </c:scatterChart>
      <c:valAx>
        <c:axId val="282308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30"/>
        <c:crossesAt val="0"/>
        <c:crossBetween val="midCat"/>
      </c:valAx>
      <c:valAx>
        <c:axId val="5446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32167"/>
        <c:axId val="48034767"/>
      </c:scatterChart>
      <c:valAx>
        <c:axId val="565321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767"/>
        <c:crossesAt val="0"/>
        <c:crossBetween val="midCat"/>
      </c:valAx>
      <c:valAx>
        <c:axId val="4803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66186"/>
        <c:axId val="96148131"/>
      </c:scatterChart>
      <c:valAx>
        <c:axId val="882661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131"/>
        <c:crossesAt val="0"/>
        <c:crossBetween val="midCat"/>
      </c:valAx>
      <c:valAx>
        <c:axId val="96148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59939"/>
        <c:axId val="85780131"/>
      </c:scatterChart>
      <c:valAx>
        <c:axId val="649599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131"/>
        <c:crossesAt val="0"/>
        <c:crossBetween val="midCat"/>
      </c:valAx>
      <c:valAx>
        <c:axId val="85780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16424"/>
        <c:axId val="39546187"/>
      </c:scatterChart>
      <c:valAx>
        <c:axId val="788164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187"/>
        <c:crossesAt val="0"/>
        <c:crossBetween val="midCat"/>
      </c:valAx>
      <c:valAx>
        <c:axId val="39546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11592"/>
        <c:axId val="57758815"/>
      </c:scatterChart>
      <c:valAx>
        <c:axId val="763115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815"/>
        <c:crossesAt val="0"/>
        <c:crossBetween val="midCat"/>
      </c:valAx>
      <c:valAx>
        <c:axId val="57758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525985"/>
        <c:axId val="56673145"/>
      </c:scatterChart>
      <c:valAx>
        <c:axId val="795259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145"/>
        <c:crossesAt val="0"/>
        <c:crossBetween val="midCat"/>
      </c:valAx>
      <c:valAx>
        <c:axId val="56673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