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600739"/>
        <c:axId val="89619665"/>
      </c:lineChart>
      <c:catAx>
        <c:axId val="23600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19665"/>
        <c:crossesAt val="0"/>
        <c:auto val="1"/>
        <c:lblAlgn val="ctr"/>
        <c:lblOffset val="100"/>
        <c:noMultiLvlLbl val="0"/>
      </c:catAx>
      <c:valAx>
        <c:axId val="89619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00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60511"/>
        <c:axId val="63440647"/>
      </c:lineChart>
      <c:catAx>
        <c:axId val="2560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40647"/>
        <c:crossesAt val="0"/>
        <c:auto val="1"/>
        <c:lblAlgn val="ctr"/>
        <c:lblOffset val="100"/>
        <c:noMultiLvlLbl val="0"/>
      </c:catAx>
      <c:valAx>
        <c:axId val="63440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648713"/>
        <c:axId val="22636106"/>
      </c:lineChart>
      <c:catAx>
        <c:axId val="89648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36106"/>
        <c:crossesAt val="0"/>
        <c:auto val="1"/>
        <c:lblAlgn val="ctr"/>
        <c:lblOffset val="100"/>
        <c:noMultiLvlLbl val="0"/>
      </c:catAx>
      <c:valAx>
        <c:axId val="22636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48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97834"/>
        <c:axId val="14705463"/>
      </c:lineChart>
      <c:catAx>
        <c:axId val="1597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05463"/>
        <c:crossesAt val="0"/>
        <c:auto val="1"/>
        <c:lblAlgn val="ctr"/>
        <c:lblOffset val="100"/>
        <c:noMultiLvlLbl val="0"/>
      </c:catAx>
      <c:valAx>
        <c:axId val="14705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7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254883"/>
        <c:axId val="57149514"/>
      </c:lineChart>
      <c:catAx>
        <c:axId val="94254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49514"/>
        <c:crossesAt val="0"/>
        <c:auto val="1"/>
        <c:lblAlgn val="ctr"/>
        <c:lblOffset val="100"/>
        <c:noMultiLvlLbl val="0"/>
      </c:catAx>
      <c:valAx>
        <c:axId val="57149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4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291248"/>
        <c:axId val="6579595"/>
      </c:lineChart>
      <c:catAx>
        <c:axId val="61291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9595"/>
        <c:crossesAt val="0"/>
        <c:auto val="1"/>
        <c:lblAlgn val="ctr"/>
        <c:lblOffset val="100"/>
        <c:noMultiLvlLbl val="0"/>
      </c:catAx>
      <c:valAx>
        <c:axId val="6579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91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292517"/>
        <c:axId val="78264449"/>
      </c:lineChart>
      <c:catAx>
        <c:axId val="42292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64449"/>
        <c:crossesAt val="0"/>
        <c:auto val="1"/>
        <c:lblAlgn val="ctr"/>
        <c:lblOffset val="100"/>
        <c:noMultiLvlLbl val="0"/>
      </c:catAx>
      <c:valAx>
        <c:axId val="78264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92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784035"/>
        <c:axId val="27732435"/>
      </c:lineChart>
      <c:catAx>
        <c:axId val="49784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32435"/>
        <c:crossesAt val="0"/>
        <c:auto val="1"/>
        <c:lblAlgn val="ctr"/>
        <c:lblOffset val="100"/>
        <c:noMultiLvlLbl val="0"/>
      </c:catAx>
      <c:valAx>
        <c:axId val="27732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84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325437"/>
        <c:axId val="5288763"/>
      </c:lineChart>
      <c:catAx>
        <c:axId val="19325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8763"/>
        <c:crossesAt val="0"/>
        <c:auto val="1"/>
        <c:lblAlgn val="ctr"/>
        <c:lblOffset val="100"/>
        <c:noMultiLvlLbl val="0"/>
      </c:catAx>
      <c:valAx>
        <c:axId val="5288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25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898463"/>
        <c:axId val="85403302"/>
      </c:lineChart>
      <c:catAx>
        <c:axId val="72898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03302"/>
        <c:crossesAt val="0"/>
        <c:auto val="1"/>
        <c:lblAlgn val="ctr"/>
        <c:lblOffset val="100"/>
        <c:noMultiLvlLbl val="0"/>
      </c:catAx>
      <c:valAx>
        <c:axId val="85403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98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