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5806"/>
        <c:axId val="32185938"/>
      </c:lineChart>
      <c:catAx>
        <c:axId val="2026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938"/>
        <c:crossesAt val="0"/>
        <c:auto val="1"/>
        <c:lblAlgn val="ctr"/>
        <c:lblOffset val="100"/>
        <c:noMultiLvlLbl val="0"/>
      </c:catAx>
      <c:valAx>
        <c:axId val="3218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7795"/>
        <c:axId val="47660947"/>
      </c:lineChart>
      <c:catAx>
        <c:axId val="509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0947"/>
        <c:crossesAt val="0"/>
        <c:auto val="1"/>
        <c:lblAlgn val="ctr"/>
        <c:lblOffset val="100"/>
        <c:noMultiLvlLbl val="0"/>
      </c:catAx>
      <c:valAx>
        <c:axId val="4766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777046"/>
        <c:axId val="61072425"/>
      </c:barChart>
      <c:catAx>
        <c:axId val="4577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425"/>
        <c:crossesAt val="0"/>
        <c:auto val="1"/>
        <c:lblAlgn val="ctr"/>
        <c:lblOffset val="100"/>
        <c:noMultiLvlLbl val="0"/>
      </c:catAx>
      <c:valAx>
        <c:axId val="6107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79885"/>
        <c:axId val="52755094"/>
        <c:axId val="24897151"/>
      </c:bar3DChart>
      <c:catAx>
        <c:axId val="991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094"/>
        <c:crossesAt val="0"/>
        <c:auto val="1"/>
        <c:lblAlgn val="ctr"/>
        <c:lblOffset val="100"/>
        <c:noMultiLvlLbl val="0"/>
      </c:catAx>
      <c:valAx>
        <c:axId val="5275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9885"/>
        <c:crossesAt val="1"/>
        <c:crossBetween val="midCat"/>
      </c:valAx>
      <c:serAx>
        <c:axId val="248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0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732957"/>
        <c:axId val="84662618"/>
      </c:scatterChart>
      <c:valAx>
        <c:axId val="567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2618"/>
        <c:crossesAt val="0"/>
        <c:crossBetween val="midCat"/>
      </c:valAx>
      <c:valAx>
        <c:axId val="8466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2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94711"/>
        <c:axId val="25507277"/>
      </c:scatterChart>
      <c:valAx>
        <c:axId val="59394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7277"/>
        <c:crossesAt val="0"/>
        <c:crossBetween val="midCat"/>
        <c:majorUnit val="30"/>
        <c:minorUnit val="30"/>
      </c:valAx>
      <c:valAx>
        <c:axId val="25507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4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0571"/>
        <c:axId val="85855244"/>
      </c:scatterChart>
      <c:valAx>
        <c:axId val="8030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5244"/>
        <c:crossesAt val="0"/>
        <c:crossBetween val="midCat"/>
        <c:majorUnit val="30"/>
        <c:minorUnit val="30"/>
      </c:valAx>
      <c:valAx>
        <c:axId val="85855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