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29992"/>
        <c:axId val="7565619"/>
      </c:lineChart>
      <c:catAx>
        <c:axId val="53229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619"/>
        <c:crossesAt val="0"/>
        <c:auto val="1"/>
        <c:lblAlgn val="ctr"/>
        <c:lblOffset val="100"/>
        <c:noMultiLvlLbl val="0"/>
      </c:catAx>
      <c:valAx>
        <c:axId val="756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9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55407"/>
        <c:axId val="73049488"/>
      </c:lineChart>
      <c:catAx>
        <c:axId val="44355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9488"/>
        <c:crossesAt val="0"/>
        <c:auto val="1"/>
        <c:lblAlgn val="ctr"/>
        <c:lblOffset val="100"/>
        <c:noMultiLvlLbl val="0"/>
      </c:catAx>
      <c:valAx>
        <c:axId val="7304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5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