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36242"/>
        <c:axId val="49327802"/>
      </c:scatterChart>
      <c:valAx>
        <c:axId val="1333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802"/>
        <c:crossesAt val="0"/>
        <c:crossBetween val="midCat"/>
      </c:valAx>
      <c:valAx>
        <c:axId val="493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530539"/>
        <c:axId val="11364973"/>
      </c:barChart>
      <c:catAx>
        <c:axId val="4553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73"/>
        <c:crossesAt val="0"/>
        <c:auto val="1"/>
        <c:lblAlgn val="ctr"/>
        <c:lblOffset val="100"/>
        <c:noMultiLvlLbl val="0"/>
      </c:catAx>
      <c:valAx>
        <c:axId val="113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18800"/>
        <c:axId val="32990634"/>
      </c:barChart>
      <c:catAx>
        <c:axId val="1611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34"/>
        <c:crossesAt val="0"/>
        <c:auto val="1"/>
        <c:lblAlgn val="ctr"/>
        <c:lblOffset val="100"/>
        <c:noMultiLvlLbl val="0"/>
      </c:catAx>
      <c:valAx>
        <c:axId val="329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31021"/>
        <c:axId val="45905003"/>
      </c:barChart>
      <c:catAx>
        <c:axId val="646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03"/>
        <c:crossesAt val="0"/>
        <c:auto val="1"/>
        <c:lblAlgn val="ctr"/>
        <c:lblOffset val="100"/>
        <c:noMultiLvlLbl val="0"/>
      </c:catAx>
      <c:valAx>
        <c:axId val="459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11318"/>
        <c:axId val="68937647"/>
      </c:areaChart>
      <c:catAx>
        <c:axId val="748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647"/>
        <c:crossesAt val="0"/>
        <c:auto val="1"/>
        <c:lblAlgn val="ctr"/>
        <c:lblOffset val="100"/>
        <c:noMultiLvlLbl val="0"/>
      </c:catAx>
      <c:valAx>
        <c:axId val="689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63765"/>
        <c:axId val="26226986"/>
      </c:areaChart>
      <c:catAx>
        <c:axId val="303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986"/>
        <c:crossesAt val="0"/>
        <c:auto val="1"/>
        <c:lblAlgn val="ctr"/>
        <c:lblOffset val="100"/>
        <c:noMultiLvlLbl val="0"/>
      </c:catAx>
      <c:valAx>
        <c:axId val="262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52221"/>
        <c:axId val="92755730"/>
      </c:areaChart>
      <c:catAx>
        <c:axId val="767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730"/>
        <c:crossesAt val="0"/>
        <c:auto val="1"/>
        <c:lblAlgn val="ctr"/>
        <c:lblOffset val="100"/>
        <c:noMultiLvlLbl val="0"/>
      </c:catAx>
      <c:valAx>
        <c:axId val="927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6419"/>
        <c:axId val="14865387"/>
      </c:lineChart>
      <c:catAx>
        <c:axId val="606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387"/>
        <c:crossesAt val="0"/>
        <c:auto val="1"/>
        <c:lblAlgn val="ctr"/>
        <c:lblOffset val="100"/>
        <c:noMultiLvlLbl val="0"/>
      </c:catAx>
      <c:valAx>
        <c:axId val="148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0251"/>
        <c:axId val="9631226"/>
      </c:lineChart>
      <c:catAx>
        <c:axId val="218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26"/>
        <c:crossesAt val="0"/>
        <c:auto val="1"/>
        <c:lblAlgn val="ctr"/>
        <c:lblOffset val="100"/>
        <c:noMultiLvlLbl val="0"/>
      </c:catAx>
      <c:valAx>
        <c:axId val="96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8272"/>
        <c:axId val="84376386"/>
      </c:lineChart>
      <c:catAx>
        <c:axId val="4224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386"/>
        <c:crossesAt val="0"/>
        <c:auto val="1"/>
        <c:lblAlgn val="ctr"/>
        <c:lblOffset val="100"/>
        <c:noMultiLvlLbl val="0"/>
      </c:catAx>
      <c:valAx>
        <c:axId val="843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768861"/>
        <c:axId val="32505694"/>
      </c:scatterChart>
      <c:valAx>
        <c:axId val="107688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694"/>
        <c:crossesAt val="0"/>
        <c:crossBetween val="midCat"/>
      </c:valAx>
      <c:valAx>
        <c:axId val="32505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56074"/>
        <c:axId val="26229827"/>
      </c:radarChart>
      <c:catAx>
        <c:axId val="58256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27"/>
        <c:crossesAt val="0"/>
        <c:auto val="1"/>
        <c:lblAlgn val="ctr"/>
        <c:lblOffset val="100"/>
        <c:noMultiLvlLbl val="0"/>
      </c:catAx>
      <c:valAx>
        <c:axId val="2622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00113"/>
        <c:axId val="57233873"/>
      </c:radarChart>
      <c:catAx>
        <c:axId val="22000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873"/>
        <c:crossesAt val="0"/>
        <c:auto val="1"/>
        <c:lblAlgn val="ctr"/>
        <c:lblOffset val="100"/>
        <c:noMultiLvlLbl val="0"/>
      </c:catAx>
      <c:valAx>
        <c:axId val="5723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546379"/>
        <c:axId val="56921357"/>
      </c:radarChart>
      <c:catAx>
        <c:axId val="18546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57"/>
        <c:crossesAt val="0"/>
        <c:auto val="1"/>
        <c:lblAlgn val="ctr"/>
        <c:lblOffset val="100"/>
        <c:noMultiLvlLbl val="0"/>
      </c:catAx>
      <c:valAx>
        <c:axId val="56921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837"/>
        <c:axId val="90951788"/>
      </c:lineChart>
      <c:catAx>
        <c:axId val="85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788"/>
        <c:crossesAt val="0"/>
        <c:auto val="1"/>
        <c:lblAlgn val="ctr"/>
        <c:lblOffset val="100"/>
        <c:noMultiLvlLbl val="0"/>
      </c:catAx>
      <c:valAx>
        <c:axId val="9095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92716"/>
        <c:axId val="98728592"/>
      </c:bubbleChart>
      <c:valAx>
        <c:axId val="579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592"/>
        <c:crossesAt val="0"/>
        <c:crossBetween val="midCat"/>
      </c:valAx>
      <c:valAx>
        <c:axId val="987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2678"/>
        <c:axId val="13307028"/>
      </c:lineChart>
      <c:catAx>
        <c:axId val="558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028"/>
        <c:crossesAt val="0"/>
        <c:auto val="1"/>
        <c:lblAlgn val="ctr"/>
        <c:lblOffset val="100"/>
        <c:noMultiLvlLbl val="0"/>
      </c:catAx>
      <c:valAx>
        <c:axId val="13307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818"/>
        <c:axId val="41636593"/>
      </c:lineChart>
      <c:catAx>
        <c:axId val="33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593"/>
        <c:crossesAt val="0"/>
        <c:auto val="1"/>
        <c:lblAlgn val="ctr"/>
        <c:lblOffset val="100"/>
        <c:noMultiLvlLbl val="0"/>
      </c:catAx>
      <c:valAx>
        <c:axId val="4163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9466"/>
        <c:axId val="91367422"/>
      </c:lineChart>
      <c:catAx>
        <c:axId val="189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422"/>
        <c:crossesAt val="0"/>
        <c:auto val="1"/>
        <c:lblAlgn val="ctr"/>
        <c:lblOffset val="100"/>
        <c:noMultiLvlLbl val="0"/>
      </c:catAx>
      <c:valAx>
        <c:axId val="91367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4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6762"/>
        <c:axId val="48656241"/>
      </c:lineChart>
      <c:catAx>
        <c:axId val="344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241"/>
        <c:crossesAt val="0"/>
        <c:auto val="1"/>
        <c:lblAlgn val="ctr"/>
        <c:lblOffset val="100"/>
        <c:noMultiLvlLbl val="0"/>
      </c:catAx>
      <c:valAx>
        <c:axId val="4865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5153"/>
        <c:axId val="50265276"/>
      </c:lineChart>
      <c:catAx>
        <c:axId val="941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76"/>
        <c:crossesAt val="0"/>
        <c:auto val="1"/>
        <c:lblAlgn val="ctr"/>
        <c:lblOffset val="100"/>
        <c:noMultiLvlLbl val="0"/>
      </c:catAx>
      <c:valAx>
        <c:axId val="5026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1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0164"/>
        <c:axId val="16727043"/>
      </c:lineChart>
      <c:catAx>
        <c:axId val="978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43"/>
        <c:crossesAt val="0"/>
        <c:auto val="1"/>
        <c:lblAlgn val="ctr"/>
        <c:lblOffset val="100"/>
        <c:noMultiLvlLbl val="0"/>
      </c:catAx>
      <c:valAx>
        <c:axId val="1672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0231"/>
        <c:axId val="40289907"/>
      </c:lineChart>
      <c:catAx>
        <c:axId val="264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907"/>
        <c:crossesAt val="0"/>
        <c:auto val="1"/>
        <c:lblAlgn val="ctr"/>
        <c:lblOffset val="100"/>
        <c:noMultiLvlLbl val="0"/>
      </c:catAx>
      <c:valAx>
        <c:axId val="4028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2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7500"/>
        <c:axId val="90205308"/>
      </c:lineChart>
      <c:catAx>
        <c:axId val="351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308"/>
        <c:crossesAt val="0"/>
        <c:auto val="1"/>
        <c:lblAlgn val="ctr"/>
        <c:lblOffset val="100"/>
        <c:noMultiLvlLbl val="0"/>
      </c:catAx>
      <c:valAx>
        <c:axId val="9020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5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60584"/>
        <c:axId val="10509304"/>
      </c:barChart>
      <c:catAx>
        <c:axId val="755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04"/>
        <c:auto val="1"/>
        <c:lblAlgn val="ctr"/>
        <c:lblOffset val="100"/>
        <c:noMultiLvlLbl val="0"/>
      </c:catAx>
      <c:valAx>
        <c:axId val="1050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20524"/>
        <c:axId val="74501185"/>
      </c:bubbleChart>
      <c:valAx>
        <c:axId val="487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185"/>
        <c:crossesAt val="0"/>
        <c:crossBetween val="midCat"/>
      </c:valAx>
      <c:valAx>
        <c:axId val="745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253724"/>
        <c:axId val="80034125"/>
      </c:areaChart>
      <c:catAx>
        <c:axId val="402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125"/>
        <c:auto val="1"/>
        <c:lblAlgn val="ctr"/>
        <c:lblOffset val="100"/>
        <c:noMultiLvlLbl val="0"/>
      </c:catAx>
      <c:valAx>
        <c:axId val="80034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255685"/>
        <c:axId val="72284789"/>
      </c:radarChart>
      <c:catAx>
        <c:axId val="57255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4789"/>
        <c:auto val="1"/>
        <c:lblAlgn val="ctr"/>
        <c:lblOffset val="100"/>
        <c:noMultiLvlLbl val="0"/>
      </c:catAx>
      <c:valAx>
        <c:axId val="7228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3086"/>
        <c:axId val="15154944"/>
      </c:lineChart>
      <c:catAx>
        <c:axId val="204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944"/>
        <c:auto val="1"/>
        <c:lblAlgn val="ctr"/>
        <c:lblOffset val="100"/>
        <c:noMultiLvlLbl val="0"/>
      </c:catAx>
      <c:valAx>
        <c:axId val="1515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293515"/>
        <c:axId val="76348323"/>
      </c:bubbleChart>
      <c:valAx>
        <c:axId val="752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23"/>
        <c:crossesAt val="0"/>
        <c:crossBetween val="midCat"/>
      </c:valAx>
      <c:valAx>
        <c:axId val="763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023119"/>
        <c:axId val="89638097"/>
      </c:scatterChart>
      <c:valAx>
        <c:axId val="120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097"/>
        <c:crossesAt val="0"/>
        <c:crossBetween val="midCat"/>
      </c:valAx>
      <c:valAx>
        <c:axId val="89638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5372"/>
        <c:axId val="16182030"/>
      </c:lineChart>
      <c:catAx>
        <c:axId val="6547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030"/>
        <c:crossesAt val="0"/>
        <c:auto val="1"/>
        <c:lblAlgn val="ctr"/>
        <c:lblOffset val="100"/>
        <c:noMultiLvlLbl val="0"/>
      </c:catAx>
      <c:valAx>
        <c:axId val="16182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145461"/>
        <c:axId val="42254604"/>
      </c:barChart>
      <c:catAx>
        <c:axId val="851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04"/>
        <c:crossesAt val="0"/>
        <c:auto val="1"/>
        <c:lblAlgn val="ctr"/>
        <c:lblOffset val="100"/>
        <c:noMultiLvlLbl val="0"/>
      </c:catAx>
      <c:valAx>
        <c:axId val="4225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239873"/>
        <c:axId val="88966314"/>
      </c:areaChart>
      <c:catAx>
        <c:axId val="862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314"/>
        <c:crossesAt val="0"/>
        <c:auto val="1"/>
        <c:lblAlgn val="ctr"/>
        <c:lblOffset val="100"/>
        <c:noMultiLvlLbl val="0"/>
      </c:catAx>
      <c:valAx>
        <c:axId val="8896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50349"/>
        <c:axId val="38672631"/>
      </c:barChart>
      <c:catAx>
        <c:axId val="756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631"/>
        <c:crossesAt val="0"/>
        <c:auto val="1"/>
        <c:lblAlgn val="ctr"/>
        <c:lblOffset val="100"/>
        <c:noMultiLvlLbl val="0"/>
      </c:catAx>
      <c:valAx>
        <c:axId val="386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8076"/>
        <c:axId val="41963274"/>
      </c:bubbleChart>
      <c:valAx>
        <c:axId val="25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74"/>
        <c:crossesAt val="0"/>
        <c:crossBetween val="midCat"/>
      </c:valAx>
      <c:valAx>
        <c:axId val="419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19380"/>
        <c:axId val="8809107"/>
      </c:bubbleChart>
      <c:valAx>
        <c:axId val="195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07"/>
        <c:crossesAt val="0"/>
        <c:crossBetween val="midCat"/>
      </c:valAx>
      <c:valAx>
        <c:axId val="88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85481"/>
        <c:axId val="44252226"/>
      </c:barChart>
      <c:catAx>
        <c:axId val="455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26"/>
        <c:crossesAt val="0"/>
        <c:auto val="1"/>
        <c:lblAlgn val="ctr"/>
        <c:lblOffset val="100"/>
        <c:noMultiLvlLbl val="0"/>
      </c:catAx>
      <c:valAx>
        <c:axId val="442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2171"/>
        <c:axId val="11437442"/>
      </c:barChart>
      <c:catAx>
        <c:axId val="355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442"/>
        <c:crossesAt val="0"/>
        <c:auto val="1"/>
        <c:lblAlgn val="ctr"/>
        <c:lblOffset val="100"/>
        <c:noMultiLvlLbl val="0"/>
      </c:catAx>
      <c:valAx>
        <c:axId val="114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59324"/>
        <c:axId val="63893661"/>
      </c:barChart>
      <c:catAx>
        <c:axId val="327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661"/>
        <c:crossesAt val="0"/>
        <c:auto val="1"/>
        <c:lblAlgn val="ctr"/>
        <c:lblOffset val="100"/>
        <c:noMultiLvlLbl val="0"/>
      </c:catAx>
      <c:valAx>
        <c:axId val="638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