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01941"/>
        <c:axId val="28813444"/>
      </c:scatterChart>
      <c:valAx>
        <c:axId val="28201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444"/>
        <c:crossesAt val="0"/>
        <c:crossBetween val="midCat"/>
      </c:valAx>
      <c:valAx>
        <c:axId val="28813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05084"/>
        <c:axId val="19291770"/>
      </c:scatterChart>
      <c:valAx>
        <c:axId val="80305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770"/>
        <c:crossesAt val="0"/>
        <c:crossBetween val="midCat"/>
      </c:valAx>
      <c:valAx>
        <c:axId val="19291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