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045409"/>
        <c:axId val="819468"/>
      </c:scatterChart>
      <c:valAx>
        <c:axId val="92045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8"/>
        <c:crossesAt val="0"/>
        <c:crossBetween val="midCat"/>
      </c:valAx>
      <c:valAx>
        <c:axId val="819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478372"/>
        <c:axId val="27263732"/>
      </c:scatterChart>
      <c:valAx>
        <c:axId val="39478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732"/>
        <c:crossesAt val="0"/>
        <c:crossBetween val="midCat"/>
      </c:valAx>
      <c:valAx>
        <c:axId val="27263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