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6206"/>
        <c:axId val="99376363"/>
      </c:scatterChart>
      <c:valAx>
        <c:axId val="3683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63"/>
        <c:crossesAt val="0"/>
        <c:crossBetween val="midCat"/>
      </c:valAx>
      <c:valAx>
        <c:axId val="9937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26970"/>
        <c:axId val="35836432"/>
      </c:scatterChart>
      <c:valAx>
        <c:axId val="45326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432"/>
        <c:crossesAt val="0"/>
        <c:crossBetween val="midCat"/>
      </c:valAx>
      <c:valAx>
        <c:axId val="35836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