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10561"/>
        <c:axId val="50897835"/>
      </c:scatterChart>
      <c:valAx>
        <c:axId val="31210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835"/>
        <c:crossesAt val="0"/>
        <c:crossBetween val="midCat"/>
      </c:valAx>
      <c:valAx>
        <c:axId val="5089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77011"/>
        <c:axId val="26654362"/>
      </c:scatterChart>
      <c:valAx>
        <c:axId val="21777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362"/>
        <c:crossesAt val="0"/>
        <c:crossBetween val="midCat"/>
      </c:valAx>
      <c:valAx>
        <c:axId val="2665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