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14367"/>
        <c:axId val="69715457"/>
      </c:scatterChart>
      <c:valAx>
        <c:axId val="38114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457"/>
        <c:crossesAt val="0"/>
        <c:crossBetween val="midCat"/>
      </c:valAx>
      <c:valAx>
        <c:axId val="69715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41229"/>
        <c:axId val="52003191"/>
      </c:scatterChart>
      <c:valAx>
        <c:axId val="48741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191"/>
        <c:crossesAt val="0"/>
        <c:crossBetween val="midCat"/>
      </c:valAx>
      <c:valAx>
        <c:axId val="52003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