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62288"/>
        <c:axId val="56946572"/>
      </c:scatterChart>
      <c:valAx>
        <c:axId val="112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72"/>
        <c:crossesAt val="0"/>
        <c:crossBetween val="midCat"/>
      </c:valAx>
      <c:valAx>
        <c:axId val="569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67669"/>
        <c:axId val="39484587"/>
      </c:barChart>
      <c:catAx>
        <c:axId val="117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87"/>
        <c:crossesAt val="0"/>
        <c:auto val="1"/>
        <c:lblAlgn val="ctr"/>
        <c:lblOffset val="100"/>
        <c:noMultiLvlLbl val="0"/>
      </c:catAx>
      <c:valAx>
        <c:axId val="394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44884"/>
        <c:axId val="41914606"/>
      </c:barChart>
      <c:catAx>
        <c:axId val="124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606"/>
        <c:crossesAt val="0"/>
        <c:auto val="1"/>
        <c:lblAlgn val="ctr"/>
        <c:lblOffset val="100"/>
        <c:noMultiLvlLbl val="0"/>
      </c:catAx>
      <c:valAx>
        <c:axId val="419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37689"/>
        <c:axId val="31596212"/>
      </c:barChart>
      <c:catAx>
        <c:axId val="276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12"/>
        <c:crossesAt val="0"/>
        <c:auto val="1"/>
        <c:lblAlgn val="ctr"/>
        <c:lblOffset val="100"/>
        <c:noMultiLvlLbl val="0"/>
      </c:catAx>
      <c:valAx>
        <c:axId val="315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45721"/>
        <c:axId val="67285634"/>
      </c:areaChart>
      <c:catAx>
        <c:axId val="1124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34"/>
        <c:crossesAt val="0"/>
        <c:auto val="1"/>
        <c:lblAlgn val="ctr"/>
        <c:lblOffset val="100"/>
        <c:noMultiLvlLbl val="0"/>
      </c:catAx>
      <c:valAx>
        <c:axId val="672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3718"/>
        <c:axId val="64826726"/>
      </c:areaChart>
      <c:catAx>
        <c:axId val="620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726"/>
        <c:crossesAt val="0"/>
        <c:auto val="1"/>
        <c:lblAlgn val="ctr"/>
        <c:lblOffset val="100"/>
        <c:noMultiLvlLbl val="0"/>
      </c:catAx>
      <c:valAx>
        <c:axId val="648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98753"/>
        <c:axId val="2947628"/>
      </c:areaChart>
      <c:catAx>
        <c:axId val="7979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28"/>
        <c:crossesAt val="0"/>
        <c:auto val="1"/>
        <c:lblAlgn val="ctr"/>
        <c:lblOffset val="100"/>
        <c:noMultiLvlLbl val="0"/>
      </c:catAx>
      <c:valAx>
        <c:axId val="29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7894"/>
        <c:axId val="47983017"/>
      </c:lineChart>
      <c:catAx>
        <c:axId val="805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17"/>
        <c:crossesAt val="0"/>
        <c:auto val="1"/>
        <c:lblAlgn val="ctr"/>
        <c:lblOffset val="100"/>
        <c:noMultiLvlLbl val="0"/>
      </c:catAx>
      <c:valAx>
        <c:axId val="479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6060"/>
        <c:axId val="71051533"/>
      </c:lineChart>
      <c:catAx>
        <c:axId val="157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33"/>
        <c:crossesAt val="0"/>
        <c:auto val="1"/>
        <c:lblAlgn val="ctr"/>
        <c:lblOffset val="100"/>
        <c:noMultiLvlLbl val="0"/>
      </c:catAx>
      <c:valAx>
        <c:axId val="710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3063"/>
        <c:axId val="24274516"/>
      </c:lineChart>
      <c:catAx>
        <c:axId val="702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516"/>
        <c:crossesAt val="0"/>
        <c:auto val="1"/>
        <c:lblAlgn val="ctr"/>
        <c:lblOffset val="100"/>
        <c:noMultiLvlLbl val="0"/>
      </c:catAx>
      <c:valAx>
        <c:axId val="242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97563"/>
        <c:axId val="94511207"/>
      </c:scatterChart>
      <c:valAx>
        <c:axId val="632975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07"/>
        <c:crossesAt val="0"/>
        <c:crossBetween val="midCat"/>
      </c:valAx>
      <c:valAx>
        <c:axId val="94511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13202"/>
        <c:axId val="68883934"/>
      </c:radarChart>
      <c:catAx>
        <c:axId val="61313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34"/>
        <c:crossesAt val="0"/>
        <c:auto val="1"/>
        <c:lblAlgn val="ctr"/>
        <c:lblOffset val="100"/>
        <c:noMultiLvlLbl val="0"/>
      </c:catAx>
      <c:valAx>
        <c:axId val="68883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19087"/>
        <c:axId val="52696707"/>
      </c:radarChart>
      <c:catAx>
        <c:axId val="38419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07"/>
        <c:crossesAt val="0"/>
        <c:auto val="1"/>
        <c:lblAlgn val="ctr"/>
        <c:lblOffset val="100"/>
        <c:noMultiLvlLbl val="0"/>
      </c:catAx>
      <c:valAx>
        <c:axId val="52696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6176"/>
        <c:axId val="15428313"/>
      </c:radarChart>
      <c:catAx>
        <c:axId val="5206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313"/>
        <c:crossesAt val="0"/>
        <c:auto val="1"/>
        <c:lblAlgn val="ctr"/>
        <c:lblOffset val="100"/>
        <c:noMultiLvlLbl val="0"/>
      </c:catAx>
      <c:valAx>
        <c:axId val="15428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5665"/>
        <c:axId val="95436133"/>
      </c:lineChart>
      <c:catAx>
        <c:axId val="198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133"/>
        <c:crossesAt val="0"/>
        <c:auto val="1"/>
        <c:lblAlgn val="ctr"/>
        <c:lblOffset val="100"/>
        <c:noMultiLvlLbl val="0"/>
      </c:catAx>
      <c:valAx>
        <c:axId val="9543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84156"/>
        <c:axId val="24558458"/>
      </c:bubbleChart>
      <c:valAx>
        <c:axId val="274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458"/>
        <c:crossesAt val="0"/>
        <c:crossBetween val="midCat"/>
      </c:valAx>
      <c:valAx>
        <c:axId val="245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9032"/>
        <c:axId val="22514305"/>
      </c:lineChart>
      <c:catAx>
        <c:axId val="336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305"/>
        <c:crossesAt val="0"/>
        <c:auto val="1"/>
        <c:lblAlgn val="ctr"/>
        <c:lblOffset val="100"/>
        <c:noMultiLvlLbl val="0"/>
      </c:catAx>
      <c:valAx>
        <c:axId val="22514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4044"/>
        <c:axId val="32911494"/>
      </c:lineChart>
      <c:catAx>
        <c:axId val="658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494"/>
        <c:crossesAt val="0"/>
        <c:auto val="1"/>
        <c:lblAlgn val="ctr"/>
        <c:lblOffset val="100"/>
        <c:noMultiLvlLbl val="0"/>
      </c:catAx>
      <c:valAx>
        <c:axId val="32911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086"/>
        <c:axId val="21475517"/>
      </c:lineChart>
      <c:catAx>
        <c:axId val="747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17"/>
        <c:crossesAt val="0"/>
        <c:auto val="1"/>
        <c:lblAlgn val="ctr"/>
        <c:lblOffset val="100"/>
        <c:noMultiLvlLbl val="0"/>
      </c:catAx>
      <c:valAx>
        <c:axId val="214755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0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3692"/>
        <c:axId val="63426192"/>
      </c:lineChart>
      <c:catAx>
        <c:axId val="336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192"/>
        <c:crossesAt val="0"/>
        <c:auto val="1"/>
        <c:lblAlgn val="ctr"/>
        <c:lblOffset val="100"/>
        <c:noMultiLvlLbl val="0"/>
      </c:catAx>
      <c:valAx>
        <c:axId val="6342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6198"/>
        <c:axId val="98056920"/>
      </c:lineChart>
      <c:catAx>
        <c:axId val="653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920"/>
        <c:crossesAt val="0"/>
        <c:auto val="1"/>
        <c:lblAlgn val="ctr"/>
        <c:lblOffset val="100"/>
        <c:noMultiLvlLbl val="0"/>
      </c:catAx>
      <c:valAx>
        <c:axId val="98056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1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7719"/>
        <c:axId val="89882738"/>
      </c:lineChart>
      <c:catAx>
        <c:axId val="692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738"/>
        <c:crossesAt val="0"/>
        <c:auto val="1"/>
        <c:lblAlgn val="ctr"/>
        <c:lblOffset val="100"/>
        <c:noMultiLvlLbl val="0"/>
      </c:catAx>
      <c:valAx>
        <c:axId val="89882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5008"/>
        <c:axId val="14120463"/>
      </c:lineChart>
      <c:catAx>
        <c:axId val="917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463"/>
        <c:crossesAt val="0"/>
        <c:auto val="1"/>
        <c:lblAlgn val="ctr"/>
        <c:lblOffset val="100"/>
        <c:noMultiLvlLbl val="0"/>
      </c:catAx>
      <c:valAx>
        <c:axId val="1412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0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0675"/>
        <c:axId val="55998553"/>
      </c:lineChart>
      <c:catAx>
        <c:axId val="688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553"/>
        <c:crossesAt val="0"/>
        <c:auto val="1"/>
        <c:lblAlgn val="ctr"/>
        <c:lblOffset val="100"/>
        <c:noMultiLvlLbl val="0"/>
      </c:catAx>
      <c:valAx>
        <c:axId val="5599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46654"/>
        <c:axId val="74362327"/>
      </c:barChart>
      <c:catAx>
        <c:axId val="872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327"/>
        <c:auto val="1"/>
        <c:lblAlgn val="ctr"/>
        <c:lblOffset val="100"/>
        <c:noMultiLvlLbl val="0"/>
      </c:catAx>
      <c:valAx>
        <c:axId val="7436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0834"/>
        <c:axId val="17360179"/>
      </c:bubbleChart>
      <c:valAx>
        <c:axId val="54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79"/>
        <c:crossesAt val="0"/>
        <c:crossBetween val="midCat"/>
      </c:valAx>
      <c:valAx>
        <c:axId val="173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1494"/>
        <c:axId val="10377352"/>
      </c:areaChart>
      <c:catAx>
        <c:axId val="608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352"/>
        <c:auto val="1"/>
        <c:lblAlgn val="ctr"/>
        <c:lblOffset val="100"/>
        <c:noMultiLvlLbl val="0"/>
      </c:catAx>
      <c:valAx>
        <c:axId val="1037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830888"/>
        <c:axId val="18707783"/>
      </c:radarChart>
      <c:catAx>
        <c:axId val="918308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7783"/>
        <c:auto val="1"/>
        <c:lblAlgn val="ctr"/>
        <c:lblOffset val="100"/>
        <c:noMultiLvlLbl val="0"/>
      </c:catAx>
      <c:valAx>
        <c:axId val="1870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0002"/>
        <c:axId val="35403303"/>
      </c:lineChart>
      <c:catAx>
        <c:axId val="394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303"/>
        <c:auto val="1"/>
        <c:lblAlgn val="ctr"/>
        <c:lblOffset val="100"/>
        <c:noMultiLvlLbl val="0"/>
      </c:catAx>
      <c:valAx>
        <c:axId val="3540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59020"/>
        <c:axId val="55750314"/>
      </c:bubbleChart>
      <c:valAx>
        <c:axId val="41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14"/>
        <c:crossesAt val="0"/>
        <c:crossBetween val="midCat"/>
      </c:valAx>
      <c:valAx>
        <c:axId val="557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423637"/>
        <c:axId val="235311"/>
      </c:scatterChart>
      <c:valAx>
        <c:axId val="284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1"/>
        <c:crossesAt val="0"/>
        <c:crossBetween val="midCat"/>
      </c:valAx>
      <c:valAx>
        <c:axId val="235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2428"/>
        <c:axId val="93468367"/>
      </c:lineChart>
      <c:catAx>
        <c:axId val="739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367"/>
        <c:crossesAt val="0"/>
        <c:auto val="1"/>
        <c:lblAlgn val="ctr"/>
        <c:lblOffset val="100"/>
        <c:noMultiLvlLbl val="0"/>
      </c:catAx>
      <c:valAx>
        <c:axId val="93468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37034"/>
        <c:axId val="54528220"/>
      </c:barChart>
      <c:catAx>
        <c:axId val="1493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220"/>
        <c:crossesAt val="0"/>
        <c:auto val="1"/>
        <c:lblAlgn val="ctr"/>
        <c:lblOffset val="100"/>
        <c:noMultiLvlLbl val="0"/>
      </c:catAx>
      <c:valAx>
        <c:axId val="5452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458130"/>
        <c:axId val="82279083"/>
      </c:areaChart>
      <c:catAx>
        <c:axId val="294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083"/>
        <c:crossesAt val="0"/>
        <c:auto val="1"/>
        <c:lblAlgn val="ctr"/>
        <c:lblOffset val="100"/>
        <c:noMultiLvlLbl val="0"/>
      </c:catAx>
      <c:valAx>
        <c:axId val="8227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975760"/>
        <c:axId val="94406199"/>
      </c:barChart>
      <c:catAx>
        <c:axId val="919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99"/>
        <c:crossesAt val="0"/>
        <c:auto val="1"/>
        <c:lblAlgn val="ctr"/>
        <c:lblOffset val="100"/>
        <c:noMultiLvlLbl val="0"/>
      </c:catAx>
      <c:valAx>
        <c:axId val="944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2900"/>
        <c:axId val="11748505"/>
      </c:bubbleChart>
      <c:valAx>
        <c:axId val="54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05"/>
        <c:crossesAt val="0"/>
        <c:crossBetween val="midCat"/>
      </c:valAx>
      <c:valAx>
        <c:axId val="117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54287"/>
        <c:axId val="84552014"/>
      </c:bubbleChart>
      <c:valAx>
        <c:axId val="743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014"/>
        <c:crossesAt val="0"/>
        <c:crossBetween val="midCat"/>
      </c:valAx>
      <c:valAx>
        <c:axId val="845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15572"/>
        <c:axId val="72639045"/>
      </c:barChart>
      <c:catAx>
        <c:axId val="965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45"/>
        <c:crossesAt val="0"/>
        <c:auto val="1"/>
        <c:lblAlgn val="ctr"/>
        <c:lblOffset val="100"/>
        <c:noMultiLvlLbl val="0"/>
      </c:catAx>
      <c:valAx>
        <c:axId val="726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98701"/>
        <c:axId val="9346252"/>
      </c:barChart>
      <c:catAx>
        <c:axId val="5299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52"/>
        <c:crossesAt val="0"/>
        <c:auto val="1"/>
        <c:lblAlgn val="ctr"/>
        <c:lblOffset val="100"/>
        <c:noMultiLvlLbl val="0"/>
      </c:catAx>
      <c:valAx>
        <c:axId val="93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21139"/>
        <c:axId val="24133596"/>
      </c:barChart>
      <c:catAx>
        <c:axId val="4352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96"/>
        <c:crossesAt val="0"/>
        <c:auto val="1"/>
        <c:lblAlgn val="ctr"/>
        <c:lblOffset val="100"/>
        <c:noMultiLvlLbl val="0"/>
      </c:catAx>
      <c:valAx>
        <c:axId val="241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