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759163"/>
        <c:axId val="46347730"/>
      </c:scatterChart>
      <c:valAx>
        <c:axId val="8175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730"/>
        <c:crossesAt val="0"/>
        <c:crossBetween val="midCat"/>
      </c:valAx>
      <c:valAx>
        <c:axId val="463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828401"/>
        <c:axId val="42911798"/>
      </c:barChart>
      <c:catAx>
        <c:axId val="3682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798"/>
        <c:crossesAt val="0"/>
        <c:auto val="1"/>
        <c:lblAlgn val="ctr"/>
        <c:lblOffset val="100"/>
        <c:noMultiLvlLbl val="0"/>
      </c:catAx>
      <c:valAx>
        <c:axId val="429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9312"/>
        <c:axId val="44156235"/>
      </c:barChart>
      <c:catAx>
        <c:axId val="313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235"/>
        <c:crossesAt val="0"/>
        <c:auto val="1"/>
        <c:lblAlgn val="ctr"/>
        <c:lblOffset val="100"/>
        <c:noMultiLvlLbl val="0"/>
      </c:catAx>
      <c:valAx>
        <c:axId val="441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08775"/>
        <c:axId val="74704668"/>
      </c:barChart>
      <c:catAx>
        <c:axId val="3080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668"/>
        <c:crossesAt val="0"/>
        <c:auto val="1"/>
        <c:lblAlgn val="ctr"/>
        <c:lblOffset val="100"/>
        <c:noMultiLvlLbl val="0"/>
      </c:catAx>
      <c:valAx>
        <c:axId val="7470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66850"/>
        <c:axId val="87463334"/>
      </c:areaChart>
      <c:catAx>
        <c:axId val="396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334"/>
        <c:crossesAt val="0"/>
        <c:auto val="1"/>
        <c:lblAlgn val="ctr"/>
        <c:lblOffset val="100"/>
        <c:noMultiLvlLbl val="0"/>
      </c:catAx>
      <c:valAx>
        <c:axId val="874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412394"/>
        <c:axId val="54660311"/>
      </c:areaChart>
      <c:catAx>
        <c:axId val="3141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311"/>
        <c:crossesAt val="0"/>
        <c:auto val="1"/>
        <c:lblAlgn val="ctr"/>
        <c:lblOffset val="100"/>
        <c:noMultiLvlLbl val="0"/>
      </c:catAx>
      <c:valAx>
        <c:axId val="546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433099"/>
        <c:axId val="70373762"/>
      </c:areaChart>
      <c:catAx>
        <c:axId val="6243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762"/>
        <c:crossesAt val="0"/>
        <c:auto val="1"/>
        <c:lblAlgn val="ctr"/>
        <c:lblOffset val="100"/>
        <c:noMultiLvlLbl val="0"/>
      </c:catAx>
      <c:valAx>
        <c:axId val="7037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6034"/>
        <c:axId val="50274750"/>
      </c:lineChart>
      <c:catAx>
        <c:axId val="1334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750"/>
        <c:crossesAt val="0"/>
        <c:auto val="1"/>
        <c:lblAlgn val="ctr"/>
        <c:lblOffset val="100"/>
        <c:noMultiLvlLbl val="0"/>
      </c:catAx>
      <c:valAx>
        <c:axId val="502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0642"/>
        <c:axId val="6241630"/>
      </c:lineChart>
      <c:catAx>
        <c:axId val="5569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30"/>
        <c:crossesAt val="0"/>
        <c:auto val="1"/>
        <c:lblAlgn val="ctr"/>
        <c:lblOffset val="100"/>
        <c:noMultiLvlLbl val="0"/>
      </c:catAx>
      <c:valAx>
        <c:axId val="62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2759"/>
        <c:axId val="39056873"/>
      </c:lineChart>
      <c:catAx>
        <c:axId val="7191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873"/>
        <c:crossesAt val="0"/>
        <c:auto val="1"/>
        <c:lblAlgn val="ctr"/>
        <c:lblOffset val="100"/>
        <c:noMultiLvlLbl val="0"/>
      </c:catAx>
      <c:valAx>
        <c:axId val="390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475908"/>
        <c:axId val="43409757"/>
      </c:scatterChart>
      <c:valAx>
        <c:axId val="294759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757"/>
        <c:crossesAt val="0"/>
        <c:crossBetween val="midCat"/>
      </c:valAx>
      <c:valAx>
        <c:axId val="434097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43543"/>
        <c:axId val="53744642"/>
      </c:radarChart>
      <c:catAx>
        <c:axId val="89743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642"/>
        <c:crossesAt val="0"/>
        <c:auto val="1"/>
        <c:lblAlgn val="ctr"/>
        <c:lblOffset val="100"/>
        <c:noMultiLvlLbl val="0"/>
      </c:catAx>
      <c:valAx>
        <c:axId val="53744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352603"/>
        <c:axId val="79434655"/>
      </c:radarChart>
      <c:catAx>
        <c:axId val="11352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655"/>
        <c:crossesAt val="0"/>
        <c:auto val="1"/>
        <c:lblAlgn val="ctr"/>
        <c:lblOffset val="100"/>
        <c:noMultiLvlLbl val="0"/>
      </c:catAx>
      <c:valAx>
        <c:axId val="79434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370033"/>
        <c:axId val="80604843"/>
      </c:radarChart>
      <c:catAx>
        <c:axId val="61370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843"/>
        <c:crossesAt val="0"/>
        <c:auto val="1"/>
        <c:lblAlgn val="ctr"/>
        <c:lblOffset val="100"/>
        <c:noMultiLvlLbl val="0"/>
      </c:catAx>
      <c:valAx>
        <c:axId val="80604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1735"/>
        <c:axId val="9627370"/>
      </c:lineChart>
      <c:catAx>
        <c:axId val="272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70"/>
        <c:crossesAt val="0"/>
        <c:auto val="1"/>
        <c:lblAlgn val="ctr"/>
        <c:lblOffset val="100"/>
        <c:noMultiLvlLbl val="0"/>
      </c:catAx>
      <c:valAx>
        <c:axId val="9627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09979"/>
        <c:axId val="77896679"/>
      </c:bubbleChart>
      <c:valAx>
        <c:axId val="3470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679"/>
        <c:crossesAt val="0"/>
        <c:crossBetween val="midCat"/>
      </c:valAx>
      <c:valAx>
        <c:axId val="778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3085"/>
        <c:axId val="69848938"/>
      </c:lineChart>
      <c:catAx>
        <c:axId val="3460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938"/>
        <c:crossesAt val="0"/>
        <c:auto val="1"/>
        <c:lblAlgn val="ctr"/>
        <c:lblOffset val="100"/>
        <c:noMultiLvlLbl val="0"/>
      </c:catAx>
      <c:valAx>
        <c:axId val="69848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04500"/>
        <c:axId val="79799006"/>
      </c:lineChart>
      <c:catAx>
        <c:axId val="5650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006"/>
        <c:crossesAt val="0"/>
        <c:auto val="1"/>
        <c:lblAlgn val="ctr"/>
        <c:lblOffset val="100"/>
        <c:noMultiLvlLbl val="0"/>
      </c:catAx>
      <c:valAx>
        <c:axId val="79799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9828"/>
        <c:axId val="22849773"/>
      </c:lineChart>
      <c:catAx>
        <c:axId val="5720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773"/>
        <c:crossesAt val="0"/>
        <c:auto val="1"/>
        <c:lblAlgn val="ctr"/>
        <c:lblOffset val="100"/>
        <c:noMultiLvlLbl val="0"/>
      </c:catAx>
      <c:valAx>
        <c:axId val="228497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8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7958"/>
        <c:axId val="59511522"/>
      </c:lineChart>
      <c:catAx>
        <c:axId val="3412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522"/>
        <c:crossesAt val="0"/>
        <c:auto val="1"/>
        <c:lblAlgn val="ctr"/>
        <c:lblOffset val="100"/>
        <c:noMultiLvlLbl val="0"/>
      </c:catAx>
      <c:valAx>
        <c:axId val="59511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5931"/>
        <c:axId val="47992586"/>
      </c:lineChart>
      <c:catAx>
        <c:axId val="6175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586"/>
        <c:crossesAt val="0"/>
        <c:auto val="1"/>
        <c:lblAlgn val="ctr"/>
        <c:lblOffset val="100"/>
        <c:noMultiLvlLbl val="0"/>
      </c:catAx>
      <c:valAx>
        <c:axId val="47992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9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8239"/>
        <c:axId val="49460546"/>
      </c:lineChart>
      <c:catAx>
        <c:axId val="6974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546"/>
        <c:crossesAt val="0"/>
        <c:auto val="1"/>
        <c:lblAlgn val="ctr"/>
        <c:lblOffset val="100"/>
        <c:noMultiLvlLbl val="0"/>
      </c:catAx>
      <c:valAx>
        <c:axId val="49460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4486"/>
        <c:axId val="92513503"/>
      </c:lineChart>
      <c:catAx>
        <c:axId val="8377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503"/>
        <c:crossesAt val="0"/>
        <c:auto val="1"/>
        <c:lblAlgn val="ctr"/>
        <c:lblOffset val="100"/>
        <c:noMultiLvlLbl val="0"/>
      </c:catAx>
      <c:valAx>
        <c:axId val="92513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4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8770"/>
        <c:axId val="24520340"/>
      </c:lineChart>
      <c:catAx>
        <c:axId val="8708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340"/>
        <c:crossesAt val="0"/>
        <c:auto val="1"/>
        <c:lblAlgn val="ctr"/>
        <c:lblOffset val="100"/>
        <c:noMultiLvlLbl val="0"/>
      </c:catAx>
      <c:valAx>
        <c:axId val="24520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7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924043"/>
        <c:axId val="42010086"/>
      </c:barChart>
      <c:catAx>
        <c:axId val="1992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086"/>
        <c:auto val="1"/>
        <c:lblAlgn val="ctr"/>
        <c:lblOffset val="100"/>
        <c:noMultiLvlLbl val="0"/>
      </c:catAx>
      <c:valAx>
        <c:axId val="42010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449185"/>
        <c:axId val="66389151"/>
      </c:bubbleChart>
      <c:valAx>
        <c:axId val="5544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151"/>
        <c:crossesAt val="0"/>
        <c:crossBetween val="midCat"/>
      </c:valAx>
      <c:valAx>
        <c:axId val="663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39698"/>
        <c:axId val="20724669"/>
      </c:areaChart>
      <c:catAx>
        <c:axId val="909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669"/>
        <c:auto val="1"/>
        <c:lblAlgn val="ctr"/>
        <c:lblOffset val="100"/>
        <c:noMultiLvlLbl val="0"/>
      </c:catAx>
      <c:valAx>
        <c:axId val="20724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074586"/>
        <c:axId val="73484794"/>
      </c:radarChart>
      <c:catAx>
        <c:axId val="490745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84794"/>
        <c:auto val="1"/>
        <c:lblAlgn val="ctr"/>
        <c:lblOffset val="100"/>
        <c:noMultiLvlLbl val="0"/>
      </c:catAx>
      <c:valAx>
        <c:axId val="73484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0234"/>
        <c:axId val="72414160"/>
      </c:lineChart>
      <c:catAx>
        <c:axId val="4523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160"/>
        <c:auto val="1"/>
        <c:lblAlgn val="ctr"/>
        <c:lblOffset val="100"/>
        <c:noMultiLvlLbl val="0"/>
      </c:catAx>
      <c:valAx>
        <c:axId val="72414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400758"/>
        <c:axId val="68994843"/>
      </c:bubbleChart>
      <c:valAx>
        <c:axId val="3940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843"/>
        <c:crossesAt val="0"/>
        <c:crossBetween val="midCat"/>
      </c:valAx>
      <c:valAx>
        <c:axId val="689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716221"/>
        <c:axId val="75688348"/>
      </c:scatterChart>
      <c:valAx>
        <c:axId val="3371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348"/>
        <c:crossesAt val="0"/>
        <c:crossBetween val="midCat"/>
      </c:valAx>
      <c:valAx>
        <c:axId val="75688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6794"/>
        <c:axId val="20458823"/>
      </c:lineChart>
      <c:catAx>
        <c:axId val="2492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823"/>
        <c:crossesAt val="0"/>
        <c:auto val="1"/>
        <c:lblAlgn val="ctr"/>
        <c:lblOffset val="100"/>
        <c:noMultiLvlLbl val="0"/>
      </c:catAx>
      <c:valAx>
        <c:axId val="20458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593204"/>
        <c:axId val="97512250"/>
      </c:barChart>
      <c:catAx>
        <c:axId val="2459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250"/>
        <c:crossesAt val="0"/>
        <c:auto val="1"/>
        <c:lblAlgn val="ctr"/>
        <c:lblOffset val="100"/>
        <c:noMultiLvlLbl val="0"/>
      </c:catAx>
      <c:valAx>
        <c:axId val="97512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040334"/>
        <c:axId val="16488375"/>
      </c:areaChart>
      <c:catAx>
        <c:axId val="2304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375"/>
        <c:crossesAt val="0"/>
        <c:auto val="1"/>
        <c:lblAlgn val="ctr"/>
        <c:lblOffset val="100"/>
        <c:noMultiLvlLbl val="0"/>
      </c:catAx>
      <c:valAx>
        <c:axId val="16488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92635"/>
        <c:axId val="45145232"/>
      </c:barChart>
      <c:catAx>
        <c:axId val="2089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232"/>
        <c:crossesAt val="0"/>
        <c:auto val="1"/>
        <c:lblAlgn val="ctr"/>
        <c:lblOffset val="100"/>
        <c:noMultiLvlLbl val="0"/>
      </c:catAx>
      <c:valAx>
        <c:axId val="451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39745"/>
        <c:axId val="89208733"/>
      </c:bubbleChart>
      <c:valAx>
        <c:axId val="8263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733"/>
        <c:crossesAt val="0"/>
        <c:crossBetween val="midCat"/>
      </c:valAx>
      <c:valAx>
        <c:axId val="892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88328"/>
        <c:axId val="18699175"/>
      </c:bubbleChart>
      <c:valAx>
        <c:axId val="987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175"/>
        <c:crossesAt val="0"/>
        <c:crossBetween val="midCat"/>
      </c:valAx>
      <c:valAx>
        <c:axId val="186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424029"/>
        <c:axId val="78673050"/>
      </c:barChart>
      <c:catAx>
        <c:axId val="1242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050"/>
        <c:crossesAt val="0"/>
        <c:auto val="1"/>
        <c:lblAlgn val="ctr"/>
        <c:lblOffset val="100"/>
        <c:noMultiLvlLbl val="0"/>
      </c:catAx>
      <c:valAx>
        <c:axId val="786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15850"/>
        <c:axId val="76543174"/>
      </c:barChart>
      <c:catAx>
        <c:axId val="33115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174"/>
        <c:crossesAt val="0"/>
        <c:auto val="1"/>
        <c:lblAlgn val="ctr"/>
        <c:lblOffset val="100"/>
        <c:noMultiLvlLbl val="0"/>
      </c:catAx>
      <c:valAx>
        <c:axId val="765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05206"/>
        <c:axId val="11930418"/>
      </c:barChart>
      <c:catAx>
        <c:axId val="6180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418"/>
        <c:crossesAt val="0"/>
        <c:auto val="1"/>
        <c:lblAlgn val="ctr"/>
        <c:lblOffset val="100"/>
        <c:noMultiLvlLbl val="0"/>
      </c:catAx>
      <c:valAx>
        <c:axId val="119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