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9505403"/>
        <c:axId val="68808868"/>
      </c:scatterChart>
      <c:valAx>
        <c:axId val="69505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8868"/>
        <c:crossesAt val="0"/>
        <c:crossBetween val="midCat"/>
      </c:valAx>
      <c:valAx>
        <c:axId val="6880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5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5400934"/>
        <c:axId val="85627673"/>
      </c:barChart>
      <c:catAx>
        <c:axId val="35400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7673"/>
        <c:crossesAt val="0"/>
        <c:auto val="1"/>
        <c:lblAlgn val="ctr"/>
        <c:lblOffset val="100"/>
        <c:noMultiLvlLbl val="0"/>
      </c:catAx>
      <c:valAx>
        <c:axId val="8562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0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020772"/>
        <c:axId val="16387580"/>
      </c:barChart>
      <c:catAx>
        <c:axId val="39020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7580"/>
        <c:crossesAt val="0"/>
        <c:auto val="1"/>
        <c:lblAlgn val="ctr"/>
        <c:lblOffset val="100"/>
        <c:noMultiLvlLbl val="0"/>
      </c:catAx>
      <c:valAx>
        <c:axId val="1638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0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524882"/>
        <c:axId val="70706238"/>
      </c:barChart>
      <c:catAx>
        <c:axId val="36524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6238"/>
        <c:crossesAt val="0"/>
        <c:auto val="1"/>
        <c:lblAlgn val="ctr"/>
        <c:lblOffset val="100"/>
        <c:noMultiLvlLbl val="0"/>
      </c:catAx>
      <c:valAx>
        <c:axId val="7070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4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2189455"/>
        <c:axId val="329231"/>
      </c:areaChart>
      <c:catAx>
        <c:axId val="62189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31"/>
        <c:crossesAt val="0"/>
        <c:auto val="1"/>
        <c:lblAlgn val="ctr"/>
        <c:lblOffset val="100"/>
        <c:noMultiLvlLbl val="0"/>
      </c:catAx>
      <c:valAx>
        <c:axId val="32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9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467411"/>
        <c:axId val="21459054"/>
      </c:areaChart>
      <c:catAx>
        <c:axId val="7467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9054"/>
        <c:crossesAt val="0"/>
        <c:auto val="1"/>
        <c:lblAlgn val="ctr"/>
        <c:lblOffset val="100"/>
        <c:noMultiLvlLbl val="0"/>
      </c:catAx>
      <c:valAx>
        <c:axId val="2145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3432974"/>
        <c:axId val="89107938"/>
      </c:areaChart>
      <c:catAx>
        <c:axId val="13432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7938"/>
        <c:crossesAt val="0"/>
        <c:auto val="1"/>
        <c:lblAlgn val="ctr"/>
        <c:lblOffset val="100"/>
        <c:noMultiLvlLbl val="0"/>
      </c:catAx>
      <c:valAx>
        <c:axId val="8910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2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86606"/>
        <c:axId val="48349507"/>
      </c:lineChart>
      <c:catAx>
        <c:axId val="97886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9507"/>
        <c:crossesAt val="0"/>
        <c:auto val="1"/>
        <c:lblAlgn val="ctr"/>
        <c:lblOffset val="100"/>
        <c:noMultiLvlLbl val="0"/>
      </c:catAx>
      <c:valAx>
        <c:axId val="4834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6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04395"/>
        <c:axId val="37909682"/>
      </c:lineChart>
      <c:catAx>
        <c:axId val="59904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9682"/>
        <c:crossesAt val="0"/>
        <c:auto val="1"/>
        <c:lblAlgn val="ctr"/>
        <c:lblOffset val="100"/>
        <c:noMultiLvlLbl val="0"/>
      </c:catAx>
      <c:valAx>
        <c:axId val="3790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4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74961"/>
        <c:axId val="87073965"/>
      </c:lineChart>
      <c:catAx>
        <c:axId val="45574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3965"/>
        <c:crossesAt val="0"/>
        <c:auto val="1"/>
        <c:lblAlgn val="ctr"/>
        <c:lblOffset val="100"/>
        <c:noMultiLvlLbl val="0"/>
      </c:catAx>
      <c:valAx>
        <c:axId val="8707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4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7671486"/>
        <c:axId val="44713184"/>
      </c:scatterChart>
      <c:valAx>
        <c:axId val="9767148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3184"/>
        <c:crossesAt val="0"/>
        <c:crossBetween val="midCat"/>
      </c:valAx>
      <c:valAx>
        <c:axId val="4471318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14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109874"/>
        <c:axId val="48862622"/>
      </c:radarChart>
      <c:catAx>
        <c:axId val="321098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2622"/>
        <c:crossesAt val="0"/>
        <c:auto val="1"/>
        <c:lblAlgn val="ctr"/>
        <c:lblOffset val="100"/>
        <c:noMultiLvlLbl val="0"/>
      </c:catAx>
      <c:valAx>
        <c:axId val="488626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98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612617"/>
        <c:axId val="15682504"/>
      </c:radarChart>
      <c:catAx>
        <c:axId val="246126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2504"/>
        <c:crossesAt val="0"/>
        <c:auto val="1"/>
        <c:lblAlgn val="ctr"/>
        <c:lblOffset val="100"/>
        <c:noMultiLvlLbl val="0"/>
      </c:catAx>
      <c:valAx>
        <c:axId val="156825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26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586516"/>
        <c:axId val="17861385"/>
      </c:radarChart>
      <c:catAx>
        <c:axId val="935865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1385"/>
        <c:crossesAt val="0"/>
        <c:auto val="1"/>
        <c:lblAlgn val="ctr"/>
        <c:lblOffset val="100"/>
        <c:noMultiLvlLbl val="0"/>
      </c:catAx>
      <c:valAx>
        <c:axId val="178613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65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82074"/>
        <c:axId val="89834399"/>
      </c:lineChart>
      <c:catAx>
        <c:axId val="72782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4399"/>
        <c:crossesAt val="0"/>
        <c:auto val="1"/>
        <c:lblAlgn val="ctr"/>
        <c:lblOffset val="100"/>
        <c:noMultiLvlLbl val="0"/>
      </c:catAx>
      <c:valAx>
        <c:axId val="898343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20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188017"/>
        <c:axId val="72821976"/>
      </c:bubbleChart>
      <c:valAx>
        <c:axId val="52188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1976"/>
        <c:crossesAt val="0"/>
        <c:crossBetween val="midCat"/>
      </c:valAx>
      <c:valAx>
        <c:axId val="7282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8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88597"/>
        <c:axId val="29248344"/>
      </c:lineChart>
      <c:catAx>
        <c:axId val="99588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8344"/>
        <c:crossesAt val="0"/>
        <c:auto val="1"/>
        <c:lblAlgn val="ctr"/>
        <c:lblOffset val="100"/>
        <c:noMultiLvlLbl val="0"/>
      </c:catAx>
      <c:valAx>
        <c:axId val="292483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85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41557"/>
        <c:axId val="40518262"/>
      </c:lineChart>
      <c:catAx>
        <c:axId val="55941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8262"/>
        <c:crossesAt val="0"/>
        <c:auto val="1"/>
        <c:lblAlgn val="ctr"/>
        <c:lblOffset val="100"/>
        <c:noMultiLvlLbl val="0"/>
      </c:catAx>
      <c:valAx>
        <c:axId val="405182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15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91156"/>
        <c:axId val="53727981"/>
      </c:lineChart>
      <c:catAx>
        <c:axId val="66691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7981"/>
        <c:crossesAt val="0"/>
        <c:auto val="1"/>
        <c:lblAlgn val="ctr"/>
        <c:lblOffset val="100"/>
        <c:noMultiLvlLbl val="0"/>
      </c:catAx>
      <c:valAx>
        <c:axId val="5372798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115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06685"/>
        <c:axId val="34322131"/>
      </c:lineChart>
      <c:catAx>
        <c:axId val="89706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2131"/>
        <c:crossesAt val="0"/>
        <c:auto val="1"/>
        <c:lblAlgn val="ctr"/>
        <c:lblOffset val="100"/>
        <c:noMultiLvlLbl val="0"/>
      </c:catAx>
      <c:valAx>
        <c:axId val="343221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66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84221"/>
        <c:axId val="23659339"/>
      </c:lineChart>
      <c:catAx>
        <c:axId val="69284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9339"/>
        <c:crossesAt val="0"/>
        <c:auto val="1"/>
        <c:lblAlgn val="ctr"/>
        <c:lblOffset val="100"/>
        <c:noMultiLvlLbl val="0"/>
      </c:catAx>
      <c:valAx>
        <c:axId val="236593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422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20905"/>
        <c:axId val="71917983"/>
      </c:lineChart>
      <c:catAx>
        <c:axId val="52020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7983"/>
        <c:crossesAt val="0"/>
        <c:auto val="1"/>
        <c:lblAlgn val="ctr"/>
        <c:lblOffset val="100"/>
        <c:noMultiLvlLbl val="0"/>
      </c:catAx>
      <c:valAx>
        <c:axId val="719179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09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1132"/>
        <c:axId val="66604451"/>
      </c:lineChart>
      <c:catAx>
        <c:axId val="6371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4451"/>
        <c:crossesAt val="0"/>
        <c:auto val="1"/>
        <c:lblAlgn val="ctr"/>
        <c:lblOffset val="100"/>
        <c:noMultiLvlLbl val="0"/>
      </c:catAx>
      <c:valAx>
        <c:axId val="666044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13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02703"/>
        <c:axId val="56350625"/>
      </c:lineChart>
      <c:catAx>
        <c:axId val="18702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0625"/>
        <c:crossesAt val="0"/>
        <c:auto val="1"/>
        <c:lblAlgn val="ctr"/>
        <c:lblOffset val="100"/>
        <c:noMultiLvlLbl val="0"/>
      </c:catAx>
      <c:valAx>
        <c:axId val="563506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270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201350"/>
        <c:axId val="69883556"/>
      </c:barChart>
      <c:catAx>
        <c:axId val="39201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3556"/>
        <c:auto val="1"/>
        <c:lblAlgn val="ctr"/>
        <c:lblOffset val="100"/>
        <c:noMultiLvlLbl val="0"/>
      </c:catAx>
      <c:valAx>
        <c:axId val="698835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13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550002"/>
        <c:axId val="50461788"/>
      </c:bubbleChart>
      <c:valAx>
        <c:axId val="81550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1788"/>
        <c:crossesAt val="0"/>
        <c:crossBetween val="midCat"/>
      </c:valAx>
      <c:valAx>
        <c:axId val="5046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0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3990301"/>
        <c:axId val="61613028"/>
      </c:areaChart>
      <c:catAx>
        <c:axId val="43990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3028"/>
        <c:auto val="1"/>
        <c:lblAlgn val="ctr"/>
        <c:lblOffset val="100"/>
        <c:noMultiLvlLbl val="0"/>
      </c:catAx>
      <c:valAx>
        <c:axId val="616130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03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9553462"/>
        <c:axId val="648171"/>
      </c:radarChart>
      <c:catAx>
        <c:axId val="7955346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8171"/>
        <c:auto val="1"/>
        <c:lblAlgn val="ctr"/>
        <c:lblOffset val="100"/>
        <c:noMultiLvlLbl val="0"/>
      </c:catAx>
      <c:valAx>
        <c:axId val="6481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34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89787"/>
        <c:axId val="59995641"/>
      </c:lineChart>
      <c:catAx>
        <c:axId val="69889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5641"/>
        <c:auto val="1"/>
        <c:lblAlgn val="ctr"/>
        <c:lblOffset val="100"/>
        <c:noMultiLvlLbl val="0"/>
      </c:catAx>
      <c:valAx>
        <c:axId val="599956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97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0982184"/>
        <c:axId val="20687311"/>
      </c:bubbleChart>
      <c:valAx>
        <c:axId val="40982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7311"/>
        <c:crossesAt val="0"/>
        <c:crossBetween val="midCat"/>
      </c:valAx>
      <c:valAx>
        <c:axId val="2068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2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4466871"/>
        <c:axId val="38107290"/>
      </c:scatterChart>
      <c:valAx>
        <c:axId val="44466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7290"/>
        <c:crossesAt val="0"/>
        <c:crossBetween val="midCat"/>
      </c:valAx>
      <c:valAx>
        <c:axId val="381072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68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30715"/>
        <c:axId val="57755553"/>
      </c:lineChart>
      <c:catAx>
        <c:axId val="80130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5553"/>
        <c:crossesAt val="0"/>
        <c:auto val="1"/>
        <c:lblAlgn val="ctr"/>
        <c:lblOffset val="100"/>
        <c:noMultiLvlLbl val="0"/>
      </c:catAx>
      <c:valAx>
        <c:axId val="577555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07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7952133"/>
        <c:axId val="67000893"/>
      </c:barChart>
      <c:catAx>
        <c:axId val="77952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0893"/>
        <c:crossesAt val="0"/>
        <c:auto val="1"/>
        <c:lblAlgn val="ctr"/>
        <c:lblOffset val="100"/>
        <c:noMultiLvlLbl val="0"/>
      </c:catAx>
      <c:valAx>
        <c:axId val="670008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21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68558"/>
        <c:axId val="5272963"/>
      </c:areaChart>
      <c:catAx>
        <c:axId val="868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963"/>
        <c:crossesAt val="0"/>
        <c:auto val="1"/>
        <c:lblAlgn val="ctr"/>
        <c:lblOffset val="100"/>
        <c:noMultiLvlLbl val="0"/>
      </c:catAx>
      <c:valAx>
        <c:axId val="52729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0566983"/>
        <c:axId val="65487675"/>
      </c:barChart>
      <c:catAx>
        <c:axId val="10566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7675"/>
        <c:crossesAt val="0"/>
        <c:auto val="1"/>
        <c:lblAlgn val="ctr"/>
        <c:lblOffset val="100"/>
        <c:noMultiLvlLbl val="0"/>
      </c:catAx>
      <c:valAx>
        <c:axId val="6548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6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125968"/>
        <c:axId val="47545361"/>
      </c:bubbleChart>
      <c:valAx>
        <c:axId val="13125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5361"/>
        <c:crossesAt val="0"/>
        <c:crossBetween val="midCat"/>
      </c:valAx>
      <c:valAx>
        <c:axId val="4754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5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184066"/>
        <c:axId val="2913401"/>
      </c:bubbleChart>
      <c:valAx>
        <c:axId val="34184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401"/>
        <c:crossesAt val="0"/>
        <c:crossBetween val="midCat"/>
      </c:valAx>
      <c:valAx>
        <c:axId val="291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4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7071583"/>
        <c:axId val="45332507"/>
      </c:barChart>
      <c:catAx>
        <c:axId val="87071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2507"/>
        <c:crossesAt val="0"/>
        <c:auto val="1"/>
        <c:lblAlgn val="ctr"/>
        <c:lblOffset val="100"/>
        <c:noMultiLvlLbl val="0"/>
      </c:catAx>
      <c:valAx>
        <c:axId val="4533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1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033405"/>
        <c:axId val="72959034"/>
      </c:barChart>
      <c:catAx>
        <c:axId val="400334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9034"/>
        <c:crossesAt val="0"/>
        <c:auto val="1"/>
        <c:lblAlgn val="ctr"/>
        <c:lblOffset val="100"/>
        <c:noMultiLvlLbl val="0"/>
      </c:catAx>
      <c:valAx>
        <c:axId val="7295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3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328309"/>
        <c:axId val="6771626"/>
      </c:barChart>
      <c:catAx>
        <c:axId val="49328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626"/>
        <c:crossesAt val="0"/>
        <c:auto val="1"/>
        <c:lblAlgn val="ctr"/>
        <c:lblOffset val="100"/>
        <c:noMultiLvlLbl val="0"/>
      </c:catAx>
      <c:valAx>
        <c:axId val="677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8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