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55213"/>
        <c:axId val="26784936"/>
      </c:scatterChart>
      <c:valAx>
        <c:axId val="908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936"/>
        <c:crossesAt val="0"/>
        <c:crossBetween val="midCat"/>
      </c:valAx>
      <c:valAx>
        <c:axId val="267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909810"/>
        <c:axId val="90177443"/>
      </c:barChart>
      <c:catAx>
        <c:axId val="999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43"/>
        <c:crossesAt val="0"/>
        <c:auto val="1"/>
        <c:lblAlgn val="ctr"/>
        <c:lblOffset val="100"/>
        <c:noMultiLvlLbl val="0"/>
      </c:catAx>
      <c:valAx>
        <c:axId val="901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66517"/>
        <c:axId val="46504340"/>
      </c:barChart>
      <c:catAx>
        <c:axId val="4136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340"/>
        <c:crossesAt val="0"/>
        <c:auto val="1"/>
        <c:lblAlgn val="ctr"/>
        <c:lblOffset val="100"/>
        <c:noMultiLvlLbl val="0"/>
      </c:catAx>
      <c:valAx>
        <c:axId val="465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43974"/>
        <c:axId val="4589728"/>
      </c:barChart>
      <c:catAx>
        <c:axId val="996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8"/>
        <c:crossesAt val="0"/>
        <c:auto val="1"/>
        <c:lblAlgn val="ctr"/>
        <c:lblOffset val="100"/>
        <c:noMultiLvlLbl val="0"/>
      </c:catAx>
      <c:valAx>
        <c:axId val="45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49710"/>
        <c:axId val="77307084"/>
      </c:areaChart>
      <c:catAx>
        <c:axId val="8694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084"/>
        <c:crossesAt val="0"/>
        <c:auto val="1"/>
        <c:lblAlgn val="ctr"/>
        <c:lblOffset val="100"/>
        <c:noMultiLvlLbl val="0"/>
      </c:catAx>
      <c:valAx>
        <c:axId val="773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522933"/>
        <c:axId val="33725604"/>
      </c:areaChart>
      <c:catAx>
        <c:axId val="815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604"/>
        <c:crossesAt val="0"/>
        <c:auto val="1"/>
        <c:lblAlgn val="ctr"/>
        <c:lblOffset val="100"/>
        <c:noMultiLvlLbl val="0"/>
      </c:catAx>
      <c:valAx>
        <c:axId val="337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41876"/>
        <c:axId val="62976168"/>
      </c:areaChart>
      <c:catAx>
        <c:axId val="482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168"/>
        <c:crossesAt val="0"/>
        <c:auto val="1"/>
        <c:lblAlgn val="ctr"/>
        <c:lblOffset val="100"/>
        <c:noMultiLvlLbl val="0"/>
      </c:catAx>
      <c:valAx>
        <c:axId val="629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7043"/>
        <c:axId val="40623887"/>
      </c:lineChart>
      <c:catAx>
        <c:axId val="201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87"/>
        <c:crossesAt val="0"/>
        <c:auto val="1"/>
        <c:lblAlgn val="ctr"/>
        <c:lblOffset val="100"/>
        <c:noMultiLvlLbl val="0"/>
      </c:catAx>
      <c:valAx>
        <c:axId val="406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9211"/>
        <c:axId val="61953536"/>
      </c:lineChart>
      <c:catAx>
        <c:axId val="360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36"/>
        <c:crossesAt val="0"/>
        <c:auto val="1"/>
        <c:lblAlgn val="ctr"/>
        <c:lblOffset val="100"/>
        <c:noMultiLvlLbl val="0"/>
      </c:catAx>
      <c:valAx>
        <c:axId val="619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6260"/>
        <c:axId val="7735210"/>
      </c:lineChart>
      <c:catAx>
        <c:axId val="659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10"/>
        <c:crossesAt val="0"/>
        <c:auto val="1"/>
        <c:lblAlgn val="ctr"/>
        <c:lblOffset val="100"/>
        <c:noMultiLvlLbl val="0"/>
      </c:catAx>
      <c:valAx>
        <c:axId val="77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88235"/>
        <c:axId val="95186193"/>
      </c:scatterChart>
      <c:valAx>
        <c:axId val="765882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93"/>
        <c:crossesAt val="0"/>
        <c:crossBetween val="midCat"/>
      </c:valAx>
      <c:valAx>
        <c:axId val="95186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75730"/>
        <c:axId val="76700218"/>
      </c:radarChart>
      <c:catAx>
        <c:axId val="56275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218"/>
        <c:crossesAt val="0"/>
        <c:auto val="1"/>
        <c:lblAlgn val="ctr"/>
        <c:lblOffset val="100"/>
        <c:noMultiLvlLbl val="0"/>
      </c:catAx>
      <c:valAx>
        <c:axId val="76700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445"/>
        <c:axId val="72662638"/>
      </c:radarChart>
      <c:catAx>
        <c:axId val="98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38"/>
        <c:crossesAt val="0"/>
        <c:auto val="1"/>
        <c:lblAlgn val="ctr"/>
        <c:lblOffset val="100"/>
        <c:noMultiLvlLbl val="0"/>
      </c:catAx>
      <c:valAx>
        <c:axId val="72662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8996"/>
        <c:axId val="19710584"/>
      </c:radarChart>
      <c:catAx>
        <c:axId val="6588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84"/>
        <c:crossesAt val="0"/>
        <c:auto val="1"/>
        <c:lblAlgn val="ctr"/>
        <c:lblOffset val="100"/>
        <c:noMultiLvlLbl val="0"/>
      </c:catAx>
      <c:valAx>
        <c:axId val="1971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589"/>
        <c:axId val="34801757"/>
      </c:lineChart>
      <c:catAx>
        <c:axId val="36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757"/>
        <c:crossesAt val="0"/>
        <c:auto val="1"/>
        <c:lblAlgn val="ctr"/>
        <c:lblOffset val="100"/>
        <c:noMultiLvlLbl val="0"/>
      </c:catAx>
      <c:valAx>
        <c:axId val="3480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32352"/>
        <c:axId val="12418922"/>
      </c:bubbleChart>
      <c:valAx>
        <c:axId val="529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922"/>
        <c:crossesAt val="0"/>
        <c:crossBetween val="midCat"/>
      </c:valAx>
      <c:valAx>
        <c:axId val="124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6797"/>
        <c:axId val="4745959"/>
      </c:lineChart>
      <c:catAx>
        <c:axId val="532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59"/>
        <c:crossesAt val="0"/>
        <c:auto val="1"/>
        <c:lblAlgn val="ctr"/>
        <c:lblOffset val="100"/>
        <c:noMultiLvlLbl val="0"/>
      </c:catAx>
      <c:valAx>
        <c:axId val="474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8223"/>
        <c:axId val="66802377"/>
      </c:lineChart>
      <c:catAx>
        <c:axId val="8574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377"/>
        <c:crossesAt val="0"/>
        <c:auto val="1"/>
        <c:lblAlgn val="ctr"/>
        <c:lblOffset val="100"/>
        <c:noMultiLvlLbl val="0"/>
      </c:catAx>
      <c:valAx>
        <c:axId val="66802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1650"/>
        <c:axId val="74418484"/>
      </c:lineChart>
      <c:catAx>
        <c:axId val="958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84"/>
        <c:crossesAt val="0"/>
        <c:auto val="1"/>
        <c:lblAlgn val="ctr"/>
        <c:lblOffset val="100"/>
        <c:noMultiLvlLbl val="0"/>
      </c:catAx>
      <c:valAx>
        <c:axId val="744184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8628"/>
        <c:axId val="60559141"/>
      </c:lineChart>
      <c:catAx>
        <c:axId val="4432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141"/>
        <c:crossesAt val="0"/>
        <c:auto val="1"/>
        <c:lblAlgn val="ctr"/>
        <c:lblOffset val="100"/>
        <c:noMultiLvlLbl val="0"/>
      </c:catAx>
      <c:valAx>
        <c:axId val="60559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4785"/>
        <c:axId val="97652128"/>
      </c:lineChart>
      <c:catAx>
        <c:axId val="520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28"/>
        <c:crossesAt val="0"/>
        <c:auto val="1"/>
        <c:lblAlgn val="ctr"/>
        <c:lblOffset val="100"/>
        <c:noMultiLvlLbl val="0"/>
      </c:catAx>
      <c:valAx>
        <c:axId val="9765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7564"/>
        <c:axId val="67097470"/>
      </c:lineChart>
      <c:catAx>
        <c:axId val="591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70"/>
        <c:crossesAt val="0"/>
        <c:auto val="1"/>
        <c:lblAlgn val="ctr"/>
        <c:lblOffset val="100"/>
        <c:noMultiLvlLbl val="0"/>
      </c:catAx>
      <c:valAx>
        <c:axId val="6709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4675"/>
        <c:axId val="69444551"/>
      </c:lineChart>
      <c:catAx>
        <c:axId val="578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551"/>
        <c:crossesAt val="0"/>
        <c:auto val="1"/>
        <c:lblAlgn val="ctr"/>
        <c:lblOffset val="100"/>
        <c:noMultiLvlLbl val="0"/>
      </c:catAx>
      <c:valAx>
        <c:axId val="6944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0543"/>
        <c:axId val="52549402"/>
      </c:lineChart>
      <c:catAx>
        <c:axId val="6573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02"/>
        <c:crossesAt val="0"/>
        <c:auto val="1"/>
        <c:lblAlgn val="ctr"/>
        <c:lblOffset val="100"/>
        <c:noMultiLvlLbl val="0"/>
      </c:catAx>
      <c:valAx>
        <c:axId val="5254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48813"/>
        <c:axId val="54403905"/>
      </c:barChart>
      <c:catAx>
        <c:axId val="476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905"/>
        <c:auto val="1"/>
        <c:lblAlgn val="ctr"/>
        <c:lblOffset val="100"/>
        <c:noMultiLvlLbl val="0"/>
      </c:catAx>
      <c:valAx>
        <c:axId val="54403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94353"/>
        <c:axId val="41054437"/>
      </c:bubbleChart>
      <c:valAx>
        <c:axId val="7629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37"/>
        <c:crossesAt val="0"/>
        <c:crossBetween val="midCat"/>
      </c:valAx>
      <c:valAx>
        <c:axId val="410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306713"/>
        <c:axId val="67012793"/>
      </c:areaChart>
      <c:catAx>
        <c:axId val="123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793"/>
        <c:auto val="1"/>
        <c:lblAlgn val="ctr"/>
        <c:lblOffset val="100"/>
        <c:noMultiLvlLbl val="0"/>
      </c:catAx>
      <c:valAx>
        <c:axId val="6701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914258"/>
        <c:axId val="8160448"/>
      </c:radarChart>
      <c:catAx>
        <c:axId val="63914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448"/>
        <c:auto val="1"/>
        <c:lblAlgn val="ctr"/>
        <c:lblOffset val="100"/>
        <c:noMultiLvlLbl val="0"/>
      </c:catAx>
      <c:valAx>
        <c:axId val="816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253"/>
        <c:axId val="12186307"/>
      </c:lineChart>
      <c:catAx>
        <c:axId val="12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307"/>
        <c:auto val="1"/>
        <c:lblAlgn val="ctr"/>
        <c:lblOffset val="100"/>
        <c:noMultiLvlLbl val="0"/>
      </c:catAx>
      <c:valAx>
        <c:axId val="12186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516440"/>
        <c:axId val="75273048"/>
      </c:bubbleChart>
      <c:valAx>
        <c:axId val="645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48"/>
        <c:crossesAt val="0"/>
        <c:crossBetween val="midCat"/>
      </c:valAx>
      <c:valAx>
        <c:axId val="752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094716"/>
        <c:axId val="25384877"/>
      </c:scatterChart>
      <c:valAx>
        <c:axId val="820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77"/>
        <c:crossesAt val="0"/>
        <c:crossBetween val="midCat"/>
      </c:valAx>
      <c:valAx>
        <c:axId val="2538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4013"/>
        <c:axId val="63748573"/>
      </c:lineChart>
      <c:catAx>
        <c:axId val="148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573"/>
        <c:crossesAt val="0"/>
        <c:auto val="1"/>
        <c:lblAlgn val="ctr"/>
        <c:lblOffset val="100"/>
        <c:noMultiLvlLbl val="0"/>
      </c:catAx>
      <c:valAx>
        <c:axId val="63748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200748"/>
        <c:axId val="89655460"/>
      </c:barChart>
      <c:catAx>
        <c:axId val="842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460"/>
        <c:crossesAt val="0"/>
        <c:auto val="1"/>
        <c:lblAlgn val="ctr"/>
        <c:lblOffset val="100"/>
        <c:noMultiLvlLbl val="0"/>
      </c:catAx>
      <c:valAx>
        <c:axId val="89655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196623"/>
        <c:axId val="83715217"/>
      </c:areaChart>
      <c:catAx>
        <c:axId val="221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17"/>
        <c:crossesAt val="0"/>
        <c:auto val="1"/>
        <c:lblAlgn val="ctr"/>
        <c:lblOffset val="100"/>
        <c:noMultiLvlLbl val="0"/>
      </c:catAx>
      <c:valAx>
        <c:axId val="8371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63650"/>
        <c:axId val="79252843"/>
      </c:barChart>
      <c:catAx>
        <c:axId val="899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43"/>
        <c:crossesAt val="0"/>
        <c:auto val="1"/>
        <c:lblAlgn val="ctr"/>
        <c:lblOffset val="100"/>
        <c:noMultiLvlLbl val="0"/>
      </c:catAx>
      <c:valAx>
        <c:axId val="792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14027"/>
        <c:axId val="5688751"/>
      </c:bubbleChart>
      <c:valAx>
        <c:axId val="920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51"/>
        <c:crossesAt val="0"/>
        <c:crossBetween val="midCat"/>
      </c:valAx>
      <c:valAx>
        <c:axId val="56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95448"/>
        <c:axId val="5157380"/>
      </c:bubbleChart>
      <c:valAx>
        <c:axId val="853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80"/>
        <c:crossesAt val="0"/>
        <c:crossBetween val="midCat"/>
      </c:valAx>
      <c:valAx>
        <c:axId val="51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681369"/>
        <c:axId val="87358384"/>
      </c:barChart>
      <c:catAx>
        <c:axId val="3068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84"/>
        <c:crossesAt val="0"/>
        <c:auto val="1"/>
        <c:lblAlgn val="ctr"/>
        <c:lblOffset val="100"/>
        <c:noMultiLvlLbl val="0"/>
      </c:catAx>
      <c:valAx>
        <c:axId val="873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01079"/>
        <c:axId val="99414675"/>
      </c:barChart>
      <c:catAx>
        <c:axId val="7250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75"/>
        <c:crossesAt val="0"/>
        <c:auto val="1"/>
        <c:lblAlgn val="ctr"/>
        <c:lblOffset val="100"/>
        <c:noMultiLvlLbl val="0"/>
      </c:catAx>
      <c:valAx>
        <c:axId val="994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7618"/>
        <c:axId val="68316069"/>
      </c:barChart>
      <c:catAx>
        <c:axId val="22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69"/>
        <c:crossesAt val="0"/>
        <c:auto val="1"/>
        <c:lblAlgn val="ctr"/>
        <c:lblOffset val="100"/>
        <c:noMultiLvlLbl val="0"/>
      </c:catAx>
      <c:valAx>
        <c:axId val="683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