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88229"/>
        <c:axId val="97953451"/>
      </c:scatterChart>
      <c:valAx>
        <c:axId val="75188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451"/>
        <c:crossesAt val="0"/>
        <c:crossBetween val="midCat"/>
      </c:valAx>
      <c:valAx>
        <c:axId val="97953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33754"/>
        <c:axId val="92469383"/>
      </c:scatterChart>
      <c:valAx>
        <c:axId val="40833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383"/>
        <c:crossesAt val="0"/>
        <c:crossBetween val="midCat"/>
      </c:valAx>
      <c:valAx>
        <c:axId val="9246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