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5811"/>
        <c:axId val="13804379"/>
      </c:scatterChart>
      <c:valAx>
        <c:axId val="1565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379"/>
        <c:crossesAt val="0"/>
        <c:crossBetween val="midCat"/>
      </c:valAx>
      <c:valAx>
        <c:axId val="1380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55556"/>
        <c:axId val="20606383"/>
      </c:scatterChart>
      <c:valAx>
        <c:axId val="1205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383"/>
        <c:crossesAt val="0"/>
        <c:crossBetween val="midCat"/>
      </c:valAx>
      <c:valAx>
        <c:axId val="2060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1819"/>
        <c:axId val="76077607"/>
      </c:scatterChart>
      <c:valAx>
        <c:axId val="3807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607"/>
        <c:crossesAt val="0"/>
        <c:crossBetween val="midCat"/>
      </c:valAx>
      <c:valAx>
        <c:axId val="7607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70990"/>
        <c:axId val="48806555"/>
      </c:scatterChart>
      <c:valAx>
        <c:axId val="2867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555"/>
        <c:crossesAt val="0"/>
        <c:crossBetween val="midCat"/>
      </c:valAx>
      <c:valAx>
        <c:axId val="4880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