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98559"/>
        <c:axId val="41845532"/>
      </c:barChart>
      <c:catAx>
        <c:axId val="2659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532"/>
        <c:auto val="1"/>
        <c:lblAlgn val="ctr"/>
        <c:lblOffset val="100"/>
        <c:noMultiLvlLbl val="0"/>
      </c:catAx>
      <c:valAx>
        <c:axId val="4184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09264"/>
        <c:axId val="30034736"/>
      </c:barChart>
      <c:catAx>
        <c:axId val="9620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4736"/>
        <c:auto val="1"/>
        <c:lblAlgn val="ctr"/>
        <c:lblOffset val="100"/>
        <c:noMultiLvlLbl val="0"/>
      </c:catAx>
      <c:valAx>
        <c:axId val="3003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51336"/>
        <c:axId val="12812265"/>
      </c:barChart>
      <c:catAx>
        <c:axId val="3855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265"/>
        <c:auto val="1"/>
        <c:lblAlgn val="ctr"/>
        <c:lblOffset val="100"/>
        <c:noMultiLvlLbl val="0"/>
      </c:catAx>
      <c:valAx>
        <c:axId val="1281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06346"/>
        <c:axId val="31846455"/>
      </c:barChart>
      <c:catAx>
        <c:axId val="1330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455"/>
        <c:auto val="1"/>
        <c:lblAlgn val="ctr"/>
        <c:lblOffset val="100"/>
        <c:noMultiLvlLbl val="0"/>
      </c:catAx>
      <c:valAx>
        <c:axId val="3184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53917"/>
        <c:axId val="96473744"/>
      </c:barChart>
      <c:catAx>
        <c:axId val="5075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744"/>
        <c:auto val="1"/>
        <c:lblAlgn val="ctr"/>
        <c:lblOffset val="100"/>
        <c:noMultiLvlLbl val="0"/>
      </c:catAx>
      <c:valAx>
        <c:axId val="9647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12631"/>
        <c:axId val="30302229"/>
      </c:barChart>
      <c:catAx>
        <c:axId val="8591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229"/>
        <c:auto val="1"/>
        <c:lblAlgn val="ctr"/>
        <c:lblOffset val="100"/>
        <c:noMultiLvlLbl val="0"/>
      </c:catAx>
      <c:valAx>
        <c:axId val="3030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28349"/>
        <c:axId val="39622029"/>
      </c:barChart>
      <c:catAx>
        <c:axId val="3722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029"/>
        <c:auto val="1"/>
        <c:lblAlgn val="ctr"/>
        <c:lblOffset val="100"/>
        <c:noMultiLvlLbl val="0"/>
      </c:catAx>
      <c:valAx>
        <c:axId val="3962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83425"/>
        <c:axId val="88895758"/>
      </c:barChart>
      <c:catAx>
        <c:axId val="7078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758"/>
        <c:auto val="1"/>
        <c:lblAlgn val="ctr"/>
        <c:lblOffset val="100"/>
        <c:noMultiLvlLbl val="0"/>
      </c:catAx>
      <c:valAx>
        <c:axId val="8889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51230"/>
        <c:axId val="82377273"/>
      </c:barChart>
      <c:catAx>
        <c:axId val="7465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273"/>
        <c:auto val="1"/>
        <c:lblAlgn val="ctr"/>
        <c:lblOffset val="100"/>
        <c:noMultiLvlLbl val="0"/>
      </c:catAx>
      <c:valAx>
        <c:axId val="8237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71572"/>
        <c:axId val="81141471"/>
      </c:barChart>
      <c:catAx>
        <c:axId val="5967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471"/>
        <c:auto val="1"/>
        <c:lblAlgn val="ctr"/>
        <c:lblOffset val="100"/>
        <c:noMultiLvlLbl val="0"/>
      </c:catAx>
      <c:valAx>
        <c:axId val="8114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83731"/>
        <c:axId val="79962127"/>
      </c:barChart>
      <c:catAx>
        <c:axId val="2098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127"/>
        <c:auto val="1"/>
        <c:lblAlgn val="ctr"/>
        <c:lblOffset val="100"/>
        <c:noMultiLvlLbl val="0"/>
      </c:catAx>
      <c:valAx>
        <c:axId val="7996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34465"/>
        <c:axId val="28555071"/>
      </c:barChart>
      <c:catAx>
        <c:axId val="3783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071"/>
        <c:auto val="1"/>
        <c:lblAlgn val="ctr"/>
        <c:lblOffset val="100"/>
        <c:noMultiLvlLbl val="0"/>
      </c:catAx>
      <c:valAx>
        <c:axId val="2855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65481"/>
        <c:axId val="12774377"/>
      </c:barChart>
      <c:catAx>
        <c:axId val="6796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377"/>
        <c:auto val="1"/>
        <c:lblAlgn val="ctr"/>
        <c:lblOffset val="100"/>
        <c:noMultiLvlLbl val="0"/>
      </c:catAx>
      <c:valAx>
        <c:axId val="1277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5786"/>
        <c:axId val="20760019"/>
      </c:barChart>
      <c:catAx>
        <c:axId val="556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019"/>
        <c:auto val="1"/>
        <c:lblAlgn val="ctr"/>
        <c:lblOffset val="100"/>
        <c:noMultiLvlLbl val="0"/>
      </c:catAx>
      <c:valAx>
        <c:axId val="2076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60008"/>
        <c:axId val="89075836"/>
      </c:barChart>
      <c:catAx>
        <c:axId val="7066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836"/>
        <c:auto val="1"/>
        <c:lblAlgn val="ctr"/>
        <c:lblOffset val="100"/>
        <c:noMultiLvlLbl val="0"/>
      </c:catAx>
      <c:valAx>
        <c:axId val="8907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57280"/>
        <c:axId val="98862147"/>
      </c:barChart>
      <c:catAx>
        <c:axId val="5955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147"/>
        <c:auto val="1"/>
        <c:lblAlgn val="ctr"/>
        <c:lblOffset val="100"/>
        <c:noMultiLvlLbl val="0"/>
      </c:catAx>
      <c:valAx>
        <c:axId val="9886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95937"/>
        <c:axId val="80680001"/>
      </c:barChart>
      <c:catAx>
        <c:axId val="8029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001"/>
        <c:auto val="1"/>
        <c:lblAlgn val="ctr"/>
        <c:lblOffset val="100"/>
        <c:noMultiLvlLbl val="0"/>
      </c:catAx>
      <c:valAx>
        <c:axId val="8068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75452"/>
        <c:axId val="17843413"/>
      </c:barChart>
      <c:catAx>
        <c:axId val="7637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413"/>
        <c:auto val="1"/>
        <c:lblAlgn val="ctr"/>
        <c:lblOffset val="100"/>
        <c:noMultiLvlLbl val="0"/>
      </c:catAx>
      <c:valAx>
        <c:axId val="1784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