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66333"/>
        <c:axId val="79405775"/>
      </c:scatterChart>
      <c:valAx>
        <c:axId val="88266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775"/>
        <c:crossesAt val="0"/>
        <c:crossBetween val="midCat"/>
      </c:valAx>
      <c:valAx>
        <c:axId val="79405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32424"/>
        <c:axId val="2007100"/>
      </c:scatterChart>
      <c:valAx>
        <c:axId val="17832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0"/>
        <c:crossesAt val="0"/>
        <c:crossBetween val="midCat"/>
      </c:valAx>
      <c:valAx>
        <c:axId val="200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