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9529"/>
        <c:axId val="5494934"/>
      </c:scatterChart>
      <c:valAx>
        <c:axId val="1704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34"/>
        <c:crossesAt val="0"/>
        <c:crossBetween val="midCat"/>
      </c:valAx>
      <c:valAx>
        <c:axId val="549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7159"/>
        <c:axId val="82229622"/>
      </c:scatterChart>
      <c:valAx>
        <c:axId val="1227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622"/>
        <c:crossesAt val="0"/>
        <c:crossBetween val="midCat"/>
      </c:valAx>
      <c:valAx>
        <c:axId val="8222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01660"/>
        <c:axId val="20177036"/>
      </c:scatterChart>
      <c:valAx>
        <c:axId val="9530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036"/>
        <c:crossesAt val="0"/>
        <c:crossBetween val="midCat"/>
      </c:valAx>
      <c:valAx>
        <c:axId val="2017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36582"/>
        <c:axId val="62784024"/>
      </c:scatterChart>
      <c:valAx>
        <c:axId val="7343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24"/>
        <c:crossesAt val="0"/>
        <c:crossBetween val="midCat"/>
      </c:valAx>
      <c:valAx>
        <c:axId val="6278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