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160"/>
        <c:axId val="21902281"/>
      </c:barChart>
      <c:catAx>
        <c:axId val="38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281"/>
        <c:auto val="1"/>
        <c:lblAlgn val="ctr"/>
        <c:lblOffset val="100"/>
        <c:noMultiLvlLbl val="0"/>
      </c:catAx>
      <c:valAx>
        <c:axId val="219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33034"/>
        <c:axId val="11750317"/>
      </c:barChart>
      <c:catAx>
        <c:axId val="402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317"/>
        <c:auto val="1"/>
        <c:lblAlgn val="ctr"/>
        <c:lblOffset val="100"/>
        <c:noMultiLvlLbl val="0"/>
      </c:catAx>
      <c:valAx>
        <c:axId val="117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88726"/>
        <c:axId val="5634934"/>
      </c:barChart>
      <c:catAx>
        <c:axId val="7098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34"/>
        <c:auto val="1"/>
        <c:lblAlgn val="ctr"/>
        <c:lblOffset val="100"/>
        <c:noMultiLvlLbl val="0"/>
      </c:catAx>
      <c:valAx>
        <c:axId val="563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17039"/>
        <c:axId val="85714303"/>
      </c:barChart>
      <c:catAx>
        <c:axId val="1521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303"/>
        <c:auto val="1"/>
        <c:lblAlgn val="ctr"/>
        <c:lblOffset val="100"/>
        <c:noMultiLvlLbl val="0"/>
      </c:catAx>
      <c:valAx>
        <c:axId val="857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11763"/>
        <c:axId val="603326"/>
      </c:barChart>
      <c:catAx>
        <c:axId val="8341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6"/>
        <c:auto val="1"/>
        <c:lblAlgn val="ctr"/>
        <c:lblOffset val="100"/>
        <c:noMultiLvlLbl val="0"/>
      </c:catAx>
      <c:valAx>
        <c:axId val="60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33149"/>
        <c:axId val="9782987"/>
      </c:barChart>
      <c:catAx>
        <c:axId val="7553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87"/>
        <c:auto val="1"/>
        <c:lblAlgn val="ctr"/>
        <c:lblOffset val="100"/>
        <c:noMultiLvlLbl val="0"/>
      </c:catAx>
      <c:valAx>
        <c:axId val="97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92276"/>
        <c:axId val="42697694"/>
      </c:barChart>
      <c:catAx>
        <c:axId val="3449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694"/>
        <c:auto val="1"/>
        <c:lblAlgn val="ctr"/>
        <c:lblOffset val="100"/>
        <c:noMultiLvlLbl val="0"/>
      </c:catAx>
      <c:valAx>
        <c:axId val="426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64604"/>
        <c:axId val="74606512"/>
      </c:barChart>
      <c:catAx>
        <c:axId val="4316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512"/>
        <c:auto val="1"/>
        <c:lblAlgn val="ctr"/>
        <c:lblOffset val="100"/>
        <c:noMultiLvlLbl val="0"/>
      </c:catAx>
      <c:valAx>
        <c:axId val="746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04511"/>
        <c:axId val="72626544"/>
      </c:barChart>
      <c:catAx>
        <c:axId val="1480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544"/>
        <c:auto val="1"/>
        <c:lblAlgn val="ctr"/>
        <c:lblOffset val="100"/>
        <c:noMultiLvlLbl val="0"/>
      </c:catAx>
      <c:valAx>
        <c:axId val="7262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49990"/>
        <c:axId val="64361076"/>
      </c:barChart>
      <c:catAx>
        <c:axId val="9774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076"/>
        <c:auto val="1"/>
        <c:lblAlgn val="ctr"/>
        <c:lblOffset val="100"/>
        <c:noMultiLvlLbl val="0"/>
      </c:catAx>
      <c:valAx>
        <c:axId val="643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68822"/>
        <c:axId val="50992852"/>
      </c:barChart>
      <c:catAx>
        <c:axId val="2576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852"/>
        <c:auto val="1"/>
        <c:lblAlgn val="ctr"/>
        <c:lblOffset val="100"/>
        <c:noMultiLvlLbl val="0"/>
      </c:catAx>
      <c:valAx>
        <c:axId val="5099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1442"/>
        <c:axId val="17245168"/>
      </c:barChart>
      <c:catAx>
        <c:axId val="9386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168"/>
        <c:auto val="1"/>
        <c:lblAlgn val="ctr"/>
        <c:lblOffset val="100"/>
        <c:noMultiLvlLbl val="0"/>
      </c:catAx>
      <c:valAx>
        <c:axId val="172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35711"/>
        <c:axId val="44734927"/>
      </c:barChart>
      <c:catAx>
        <c:axId val="8513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927"/>
        <c:auto val="1"/>
        <c:lblAlgn val="ctr"/>
        <c:lblOffset val="100"/>
        <c:noMultiLvlLbl val="0"/>
      </c:catAx>
      <c:valAx>
        <c:axId val="447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18180"/>
        <c:axId val="98474809"/>
      </c:barChart>
      <c:catAx>
        <c:axId val="268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809"/>
        <c:auto val="1"/>
        <c:lblAlgn val="ctr"/>
        <c:lblOffset val="100"/>
        <c:noMultiLvlLbl val="0"/>
      </c:catAx>
      <c:valAx>
        <c:axId val="984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1410"/>
        <c:axId val="29702580"/>
      </c:barChart>
      <c:catAx>
        <c:axId val="117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580"/>
        <c:auto val="1"/>
        <c:lblAlgn val="ctr"/>
        <c:lblOffset val="100"/>
        <c:noMultiLvlLbl val="0"/>
      </c:catAx>
      <c:valAx>
        <c:axId val="297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12859"/>
        <c:axId val="1588175"/>
      </c:barChart>
      <c:catAx>
        <c:axId val="7471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75"/>
        <c:auto val="1"/>
        <c:lblAlgn val="ctr"/>
        <c:lblOffset val="100"/>
        <c:noMultiLvlLbl val="0"/>
      </c:catAx>
      <c:valAx>
        <c:axId val="15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85555"/>
        <c:axId val="81860419"/>
      </c:barChart>
      <c:catAx>
        <c:axId val="605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419"/>
        <c:auto val="1"/>
        <c:lblAlgn val="ctr"/>
        <c:lblOffset val="100"/>
        <c:noMultiLvlLbl val="0"/>
      </c:catAx>
      <c:valAx>
        <c:axId val="818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17048"/>
        <c:axId val="98116147"/>
      </c:barChart>
      <c:catAx>
        <c:axId val="475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147"/>
        <c:auto val="1"/>
        <c:lblAlgn val="ctr"/>
        <c:lblOffset val="100"/>
        <c:noMultiLvlLbl val="0"/>
      </c:catAx>
      <c:valAx>
        <c:axId val="981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