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97125"/>
        <c:axId val="6862831"/>
      </c:scatterChart>
      <c:valAx>
        <c:axId val="54797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31"/>
        <c:crossesAt val="0"/>
        <c:crossBetween val="midCat"/>
      </c:valAx>
      <c:valAx>
        <c:axId val="686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89590"/>
        <c:axId val="43975833"/>
      </c:scatterChart>
      <c:valAx>
        <c:axId val="54789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833"/>
        <c:crossesAt val="0"/>
        <c:crossBetween val="midCat"/>
      </c:valAx>
      <c:valAx>
        <c:axId val="4397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