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62549"/>
        <c:axId val="32197617"/>
      </c:scatterChart>
      <c:valAx>
        <c:axId val="5586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617"/>
        <c:crossesAt val="0"/>
        <c:crossBetween val="midCat"/>
      </c:valAx>
      <c:valAx>
        <c:axId val="3219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41671"/>
        <c:axId val="21699431"/>
      </c:scatterChart>
      <c:valAx>
        <c:axId val="6074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431"/>
        <c:crossesAt val="0"/>
        <c:crossBetween val="midCat"/>
      </c:valAx>
      <c:valAx>
        <c:axId val="2169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69579"/>
        <c:axId val="21383189"/>
      </c:scatterChart>
      <c:valAx>
        <c:axId val="9136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189"/>
        <c:crossesAt val="0"/>
        <c:crossBetween val="midCat"/>
      </c:valAx>
      <c:valAx>
        <c:axId val="2138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9162"/>
        <c:axId val="49458767"/>
      </c:scatterChart>
      <c:valAx>
        <c:axId val="297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767"/>
        <c:crossesAt val="0"/>
        <c:crossBetween val="midCat"/>
      </c:valAx>
      <c:valAx>
        <c:axId val="4945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