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00073"/>
        <c:axId val="65926893"/>
      </c:barChart>
      <c:catAx>
        <c:axId val="753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893"/>
        <c:auto val="1"/>
        <c:lblAlgn val="ctr"/>
        <c:lblOffset val="100"/>
        <c:noMultiLvlLbl val="0"/>
      </c:catAx>
      <c:valAx>
        <c:axId val="659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29619"/>
        <c:axId val="37830741"/>
      </c:barChart>
      <c:catAx>
        <c:axId val="3782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741"/>
        <c:auto val="1"/>
        <c:lblAlgn val="ctr"/>
        <c:lblOffset val="100"/>
        <c:noMultiLvlLbl val="0"/>
      </c:catAx>
      <c:valAx>
        <c:axId val="378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44121"/>
        <c:axId val="98617109"/>
      </c:barChart>
      <c:catAx>
        <c:axId val="338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109"/>
        <c:auto val="1"/>
        <c:lblAlgn val="ctr"/>
        <c:lblOffset val="100"/>
        <c:noMultiLvlLbl val="0"/>
      </c:catAx>
      <c:valAx>
        <c:axId val="986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97645"/>
        <c:axId val="11174263"/>
      </c:barChart>
      <c:catAx>
        <c:axId val="1729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263"/>
        <c:auto val="1"/>
        <c:lblAlgn val="ctr"/>
        <c:lblOffset val="100"/>
        <c:noMultiLvlLbl val="0"/>
      </c:catAx>
      <c:valAx>
        <c:axId val="111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87030"/>
        <c:axId val="2761595"/>
      </c:barChart>
      <c:catAx>
        <c:axId val="1658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95"/>
        <c:auto val="1"/>
        <c:lblAlgn val="ctr"/>
        <c:lblOffset val="100"/>
        <c:noMultiLvlLbl val="0"/>
      </c:catAx>
      <c:valAx>
        <c:axId val="276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27081"/>
        <c:axId val="28524990"/>
      </c:barChart>
      <c:catAx>
        <c:axId val="6652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990"/>
        <c:auto val="1"/>
        <c:lblAlgn val="ctr"/>
        <c:lblOffset val="100"/>
        <c:noMultiLvlLbl val="0"/>
      </c:catAx>
      <c:valAx>
        <c:axId val="285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7198"/>
        <c:axId val="75454349"/>
      </c:barChart>
      <c:catAx>
        <c:axId val="426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349"/>
        <c:auto val="1"/>
        <c:lblAlgn val="ctr"/>
        <c:lblOffset val="100"/>
        <c:noMultiLvlLbl val="0"/>
      </c:catAx>
      <c:valAx>
        <c:axId val="754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82660"/>
        <c:axId val="97633230"/>
      </c:barChart>
      <c:catAx>
        <c:axId val="5318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230"/>
        <c:auto val="1"/>
        <c:lblAlgn val="ctr"/>
        <c:lblOffset val="100"/>
        <c:noMultiLvlLbl val="0"/>
      </c:catAx>
      <c:valAx>
        <c:axId val="976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6067"/>
        <c:axId val="36483359"/>
      </c:barChart>
      <c:catAx>
        <c:axId val="975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359"/>
        <c:auto val="1"/>
        <c:lblAlgn val="ctr"/>
        <c:lblOffset val="100"/>
        <c:noMultiLvlLbl val="0"/>
      </c:catAx>
      <c:valAx>
        <c:axId val="364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56866"/>
        <c:axId val="43509317"/>
      </c:barChart>
      <c:catAx>
        <c:axId val="7325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317"/>
        <c:auto val="1"/>
        <c:lblAlgn val="ctr"/>
        <c:lblOffset val="100"/>
        <c:noMultiLvlLbl val="0"/>
      </c:catAx>
      <c:valAx>
        <c:axId val="4350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97268"/>
        <c:axId val="28520005"/>
      </c:barChart>
      <c:catAx>
        <c:axId val="711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005"/>
        <c:auto val="1"/>
        <c:lblAlgn val="ctr"/>
        <c:lblOffset val="100"/>
        <c:noMultiLvlLbl val="0"/>
      </c:catAx>
      <c:valAx>
        <c:axId val="285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69334"/>
        <c:axId val="23479782"/>
      </c:barChart>
      <c:catAx>
        <c:axId val="2616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782"/>
        <c:auto val="1"/>
        <c:lblAlgn val="ctr"/>
        <c:lblOffset val="100"/>
        <c:noMultiLvlLbl val="0"/>
      </c:catAx>
      <c:valAx>
        <c:axId val="234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34599"/>
        <c:axId val="19666555"/>
      </c:barChart>
      <c:catAx>
        <c:axId val="8153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555"/>
        <c:auto val="1"/>
        <c:lblAlgn val="ctr"/>
        <c:lblOffset val="100"/>
        <c:noMultiLvlLbl val="0"/>
      </c:catAx>
      <c:valAx>
        <c:axId val="196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54490"/>
        <c:axId val="65342226"/>
      </c:barChart>
      <c:catAx>
        <c:axId val="237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226"/>
        <c:auto val="1"/>
        <c:lblAlgn val="ctr"/>
        <c:lblOffset val="100"/>
        <c:noMultiLvlLbl val="0"/>
      </c:catAx>
      <c:valAx>
        <c:axId val="653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6706"/>
        <c:axId val="43657237"/>
      </c:barChart>
      <c:catAx>
        <c:axId val="65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37"/>
        <c:auto val="1"/>
        <c:lblAlgn val="ctr"/>
        <c:lblOffset val="100"/>
        <c:noMultiLvlLbl val="0"/>
      </c:catAx>
      <c:valAx>
        <c:axId val="436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27220"/>
        <c:axId val="41342999"/>
      </c:barChart>
      <c:catAx>
        <c:axId val="2532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999"/>
        <c:auto val="1"/>
        <c:lblAlgn val="ctr"/>
        <c:lblOffset val="100"/>
        <c:noMultiLvlLbl val="0"/>
      </c:catAx>
      <c:valAx>
        <c:axId val="413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86948"/>
        <c:axId val="91220307"/>
      </c:barChart>
      <c:catAx>
        <c:axId val="496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307"/>
        <c:auto val="1"/>
        <c:lblAlgn val="ctr"/>
        <c:lblOffset val="100"/>
        <c:noMultiLvlLbl val="0"/>
      </c:catAx>
      <c:valAx>
        <c:axId val="912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36419"/>
        <c:axId val="39449522"/>
      </c:barChart>
      <c:catAx>
        <c:axId val="3733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522"/>
        <c:auto val="1"/>
        <c:lblAlgn val="ctr"/>
        <c:lblOffset val="100"/>
        <c:noMultiLvlLbl val="0"/>
      </c:catAx>
      <c:valAx>
        <c:axId val="394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