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904266"/>
        <c:axId val="29766624"/>
      </c:scatterChart>
      <c:valAx>
        <c:axId val="399042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624"/>
        <c:crossesAt val="0"/>
        <c:crossBetween val="midCat"/>
      </c:valAx>
      <c:valAx>
        <c:axId val="29766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19085"/>
        <c:axId val="71938623"/>
      </c:scatterChart>
      <c:valAx>
        <c:axId val="580190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623"/>
        <c:crossesAt val="0"/>
        <c:crossBetween val="midCat"/>
      </c:valAx>
      <c:valAx>
        <c:axId val="71938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21036"/>
        <c:axId val="48664347"/>
      </c:scatterChart>
      <c:valAx>
        <c:axId val="935210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347"/>
        <c:crossesAt val="0"/>
        <c:crossBetween val="midCat"/>
      </c:valAx>
      <c:valAx>
        <c:axId val="48664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97353"/>
        <c:axId val="76667494"/>
      </c:scatterChart>
      <c:valAx>
        <c:axId val="174973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494"/>
        <c:crossesAt val="0"/>
        <c:crossBetween val="midCat"/>
      </c:valAx>
      <c:valAx>
        <c:axId val="7666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81547"/>
        <c:axId val="27933417"/>
      </c:scatterChart>
      <c:valAx>
        <c:axId val="784815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417"/>
        <c:crossesAt val="0"/>
        <c:crossBetween val="midCat"/>
      </c:valAx>
      <c:valAx>
        <c:axId val="27933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84681"/>
        <c:axId val="96037529"/>
      </c:scatterChart>
      <c:valAx>
        <c:axId val="709846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529"/>
        <c:crossesAt val="0"/>
        <c:crossBetween val="midCat"/>
      </c:valAx>
      <c:valAx>
        <c:axId val="96037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66873"/>
        <c:axId val="28971312"/>
      </c:scatterChart>
      <c:valAx>
        <c:axId val="587668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312"/>
        <c:crossesAt val="0"/>
        <c:crossBetween val="midCat"/>
      </c:valAx>
      <c:valAx>
        <c:axId val="28971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39529"/>
        <c:axId val="91027823"/>
      </c:scatterChart>
      <c:valAx>
        <c:axId val="624395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823"/>
        <c:crossesAt val="0"/>
        <c:crossBetween val="midCat"/>
      </c:valAx>
      <c:valAx>
        <c:axId val="91027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86007"/>
        <c:axId val="73830918"/>
      </c:scatterChart>
      <c:valAx>
        <c:axId val="924860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918"/>
        <c:crossesAt val="0"/>
        <c:crossBetween val="midCat"/>
      </c:valAx>
      <c:valAx>
        <c:axId val="7383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93105"/>
        <c:axId val="98570760"/>
      </c:scatterChart>
      <c:valAx>
        <c:axId val="305931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760"/>
        <c:crossesAt val="0"/>
        <c:crossBetween val="midCat"/>
      </c:valAx>
      <c:valAx>
        <c:axId val="98570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7891"/>
        <c:axId val="77526864"/>
      </c:scatterChart>
      <c:valAx>
        <c:axId val="23978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864"/>
        <c:crossesAt val="0"/>
        <c:crossBetween val="midCat"/>
      </c:valAx>
      <c:valAx>
        <c:axId val="77526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431867"/>
        <c:axId val="48638484"/>
      </c:scatterChart>
      <c:valAx>
        <c:axId val="834318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484"/>
        <c:crossesAt val="0"/>
        <c:crossBetween val="midCat"/>
      </c:valAx>
      <c:valAx>
        <c:axId val="48638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