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664082"/>
        <c:axId val="36790819"/>
      </c:scatterChart>
      <c:valAx>
        <c:axId val="56664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819"/>
        <c:crossesAt val="0"/>
        <c:crossBetween val="midCat"/>
      </c:valAx>
      <c:valAx>
        <c:axId val="36790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8866"/>
        <c:axId val="92662321"/>
      </c:scatterChart>
      <c:valAx>
        <c:axId val="541888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21"/>
        <c:crossesAt val="0"/>
        <c:crossBetween val="midCat"/>
      </c:valAx>
      <c:valAx>
        <c:axId val="9266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0596"/>
        <c:axId val="36121707"/>
      </c:scatterChart>
      <c:valAx>
        <c:axId val="47240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707"/>
        <c:crossesAt val="0"/>
        <c:crossBetween val="midCat"/>
      </c:valAx>
      <c:valAx>
        <c:axId val="3612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8080"/>
        <c:axId val="66709263"/>
      </c:scatterChart>
      <c:valAx>
        <c:axId val="144980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263"/>
        <c:crossesAt val="0"/>
        <c:crossBetween val="midCat"/>
      </c:valAx>
      <c:valAx>
        <c:axId val="6670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5990"/>
        <c:axId val="30461811"/>
      </c:scatterChart>
      <c:valAx>
        <c:axId val="612959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811"/>
        <c:crossesAt val="0"/>
        <c:crossBetween val="midCat"/>
      </c:valAx>
      <c:valAx>
        <c:axId val="3046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73596"/>
        <c:axId val="87942878"/>
      </c:scatterChart>
      <c:valAx>
        <c:axId val="75173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878"/>
        <c:crossesAt val="0"/>
        <c:crossBetween val="midCat"/>
      </c:valAx>
      <c:valAx>
        <c:axId val="8794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09940"/>
        <c:axId val="50174988"/>
      </c:scatterChart>
      <c:valAx>
        <c:axId val="361099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988"/>
        <c:crossesAt val="0"/>
        <c:crossBetween val="midCat"/>
      </c:valAx>
      <c:valAx>
        <c:axId val="50174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4774"/>
        <c:axId val="93826862"/>
      </c:scatterChart>
      <c:valAx>
        <c:axId val="46914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62"/>
        <c:crossesAt val="0"/>
        <c:crossBetween val="midCat"/>
      </c:valAx>
      <c:valAx>
        <c:axId val="9382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9090"/>
        <c:axId val="56717283"/>
      </c:scatterChart>
      <c:valAx>
        <c:axId val="900790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283"/>
        <c:crossesAt val="0"/>
        <c:crossBetween val="midCat"/>
      </c:valAx>
      <c:valAx>
        <c:axId val="56717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67565"/>
        <c:axId val="82756732"/>
      </c:scatterChart>
      <c:valAx>
        <c:axId val="10867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732"/>
        <c:crossesAt val="0"/>
        <c:crossBetween val="midCat"/>
      </c:valAx>
      <c:valAx>
        <c:axId val="8275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4419"/>
        <c:axId val="61335992"/>
      </c:scatterChart>
      <c:valAx>
        <c:axId val="608144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992"/>
        <c:crossesAt val="0"/>
        <c:crossBetween val="midCat"/>
      </c:valAx>
      <c:valAx>
        <c:axId val="6133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685"/>
        <c:axId val="22270701"/>
      </c:scatterChart>
      <c:valAx>
        <c:axId val="462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701"/>
        <c:crossesAt val="0"/>
        <c:crossBetween val="midCat"/>
      </c:valAx>
      <c:valAx>
        <c:axId val="2227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