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63424"/>
        <c:axId val="92427505"/>
      </c:scatterChart>
      <c:valAx>
        <c:axId val="58163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05"/>
        <c:crossesAt val="0"/>
        <c:crossBetween val="midCat"/>
      </c:valAx>
      <c:valAx>
        <c:axId val="9242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4317"/>
        <c:axId val="41239326"/>
      </c:scatterChart>
      <c:valAx>
        <c:axId val="30574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26"/>
        <c:crossesAt val="0"/>
        <c:crossBetween val="midCat"/>
      </c:valAx>
      <c:valAx>
        <c:axId val="4123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6536"/>
        <c:axId val="21819722"/>
      </c:scatterChart>
      <c:valAx>
        <c:axId val="51966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722"/>
        <c:crossesAt val="0"/>
        <c:crossBetween val="midCat"/>
      </c:valAx>
      <c:valAx>
        <c:axId val="2181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3866"/>
        <c:axId val="50403798"/>
      </c:scatterChart>
      <c:valAx>
        <c:axId val="91033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798"/>
        <c:crossesAt val="0"/>
        <c:crossBetween val="midCat"/>
      </c:valAx>
      <c:valAx>
        <c:axId val="5040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74204"/>
        <c:axId val="62311509"/>
      </c:scatterChart>
      <c:valAx>
        <c:axId val="23274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09"/>
        <c:crossesAt val="0"/>
        <c:crossBetween val="midCat"/>
      </c:valAx>
      <c:valAx>
        <c:axId val="6231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4569"/>
        <c:axId val="73581240"/>
      </c:scatterChart>
      <c:valAx>
        <c:axId val="71384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40"/>
        <c:crossesAt val="0"/>
        <c:crossBetween val="midCat"/>
      </c:valAx>
      <c:valAx>
        <c:axId val="7358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2758"/>
        <c:axId val="99710497"/>
      </c:scatterChart>
      <c:valAx>
        <c:axId val="14112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97"/>
        <c:crossesAt val="0"/>
        <c:crossBetween val="midCat"/>
      </c:valAx>
      <c:valAx>
        <c:axId val="9971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7250"/>
        <c:axId val="57940484"/>
      </c:scatterChart>
      <c:valAx>
        <c:axId val="59967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84"/>
        <c:crossesAt val="0"/>
        <c:crossBetween val="midCat"/>
      </c:valAx>
      <c:valAx>
        <c:axId val="5794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9703"/>
        <c:axId val="74703459"/>
      </c:scatterChart>
      <c:valAx>
        <c:axId val="300397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59"/>
        <c:crossesAt val="0"/>
        <c:crossBetween val="midCat"/>
      </c:valAx>
      <c:valAx>
        <c:axId val="7470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35716"/>
        <c:axId val="30394487"/>
      </c:scatterChart>
      <c:valAx>
        <c:axId val="43935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87"/>
        <c:crossesAt val="0"/>
        <c:crossBetween val="midCat"/>
      </c:valAx>
      <c:valAx>
        <c:axId val="3039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6997"/>
        <c:axId val="40713850"/>
      </c:scatterChart>
      <c:valAx>
        <c:axId val="47936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850"/>
        <c:crossesAt val="0"/>
        <c:crossBetween val="midCat"/>
      </c:valAx>
      <c:valAx>
        <c:axId val="4071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4328"/>
        <c:axId val="40852361"/>
      </c:scatterChart>
      <c:valAx>
        <c:axId val="1884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61"/>
        <c:crossesAt val="0"/>
        <c:crossBetween val="midCat"/>
      </c:valAx>
      <c:valAx>
        <c:axId val="4085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