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08391"/>
        <c:axId val="12932367"/>
      </c:scatterChart>
      <c:valAx>
        <c:axId val="264083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367"/>
        <c:crossesAt val="0"/>
        <c:crossBetween val="midCat"/>
      </c:valAx>
      <c:valAx>
        <c:axId val="1293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93351"/>
        <c:axId val="20354619"/>
      </c:scatterChart>
      <c:valAx>
        <c:axId val="549933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619"/>
        <c:crossesAt val="0"/>
        <c:crossBetween val="midCat"/>
      </c:valAx>
      <c:valAx>
        <c:axId val="20354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38772"/>
        <c:axId val="98833412"/>
      </c:scatterChart>
      <c:valAx>
        <c:axId val="41138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12"/>
        <c:crossesAt val="0"/>
        <c:crossBetween val="midCat"/>
      </c:valAx>
      <c:valAx>
        <c:axId val="98833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75647"/>
        <c:axId val="81690772"/>
      </c:scatterChart>
      <c:valAx>
        <c:axId val="427756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772"/>
        <c:crossesAt val="0"/>
        <c:crossBetween val="midCat"/>
      </c:valAx>
      <c:valAx>
        <c:axId val="81690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7662"/>
        <c:axId val="78152923"/>
      </c:scatterChart>
      <c:valAx>
        <c:axId val="2007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923"/>
        <c:crossesAt val="0"/>
        <c:crossBetween val="midCat"/>
      </c:valAx>
      <c:valAx>
        <c:axId val="78152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5155"/>
        <c:axId val="88954469"/>
      </c:scatterChart>
      <c:valAx>
        <c:axId val="60251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469"/>
        <c:crossesAt val="0"/>
        <c:crossBetween val="midCat"/>
      </c:valAx>
      <c:valAx>
        <c:axId val="8895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6342"/>
        <c:axId val="23634150"/>
      </c:scatterChart>
      <c:valAx>
        <c:axId val="70156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150"/>
        <c:crossesAt val="0"/>
        <c:crossBetween val="midCat"/>
      </c:valAx>
      <c:valAx>
        <c:axId val="2363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6831"/>
        <c:axId val="10984558"/>
      </c:scatterChart>
      <c:valAx>
        <c:axId val="13016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558"/>
        <c:crossesAt val="0"/>
        <c:crossBetween val="midCat"/>
      </c:valAx>
      <c:valAx>
        <c:axId val="10984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54551"/>
        <c:axId val="78326532"/>
      </c:scatterChart>
      <c:valAx>
        <c:axId val="785545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532"/>
        <c:crossesAt val="0"/>
        <c:crossBetween val="midCat"/>
      </c:valAx>
      <c:valAx>
        <c:axId val="7832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0221"/>
        <c:axId val="81109268"/>
      </c:scatterChart>
      <c:valAx>
        <c:axId val="655102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268"/>
        <c:crossesAt val="0"/>
        <c:crossBetween val="midCat"/>
      </c:valAx>
      <c:valAx>
        <c:axId val="8110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09328"/>
        <c:axId val="86154707"/>
      </c:scatterChart>
      <c:valAx>
        <c:axId val="955093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707"/>
        <c:crossesAt val="0"/>
        <c:crossBetween val="midCat"/>
      </c:valAx>
      <c:valAx>
        <c:axId val="86154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847320"/>
        <c:axId val="16925873"/>
      </c:scatterChart>
      <c:valAx>
        <c:axId val="928473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73"/>
        <c:crossesAt val="0"/>
        <c:crossBetween val="midCat"/>
      </c:valAx>
      <c:valAx>
        <c:axId val="16925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