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839643"/>
        <c:axId val="3396251"/>
      </c:scatterChart>
      <c:valAx>
        <c:axId val="978396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251"/>
        <c:crossesAt val="0"/>
        <c:crossBetween val="midCat"/>
      </c:valAx>
      <c:valAx>
        <c:axId val="33962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96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893218"/>
        <c:axId val="55124996"/>
      </c:scatterChart>
      <c:valAx>
        <c:axId val="648932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4996"/>
        <c:crossesAt val="0"/>
        <c:crossBetween val="midCat"/>
      </c:valAx>
      <c:valAx>
        <c:axId val="551249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32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