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6331"/>
        <c:axId val="10116384"/>
      </c:scatterChart>
      <c:valAx>
        <c:axId val="84546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384"/>
        <c:crossesAt val="0"/>
        <c:crossBetween val="midCat"/>
      </c:valAx>
      <c:valAx>
        <c:axId val="1011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41201"/>
        <c:axId val="98688934"/>
      </c:scatterChart>
      <c:valAx>
        <c:axId val="82041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34"/>
        <c:crossesAt val="0"/>
        <c:crossBetween val="midCat"/>
      </c:valAx>
      <c:valAx>
        <c:axId val="9868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