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304014"/>
        <c:axId val="33294785"/>
      </c:scatterChart>
      <c:valAx>
        <c:axId val="51304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785"/>
        <c:crossesAt val="0"/>
        <c:crossBetween val="midCat"/>
      </c:valAx>
      <c:valAx>
        <c:axId val="33294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121017"/>
        <c:axId val="94162539"/>
      </c:scatterChart>
      <c:valAx>
        <c:axId val="94121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539"/>
        <c:crossesAt val="0"/>
        <c:crossBetween val="midCat"/>
      </c:valAx>
      <c:valAx>
        <c:axId val="94162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