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84842"/>
        <c:axId val="71667258"/>
      </c:scatterChart>
      <c:valAx>
        <c:axId val="98684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258"/>
        <c:crossesAt val="0"/>
        <c:crossBetween val="midCat"/>
      </c:valAx>
      <c:valAx>
        <c:axId val="71667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85437"/>
        <c:axId val="37885755"/>
      </c:scatterChart>
      <c:valAx>
        <c:axId val="92485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55"/>
        <c:crossesAt val="0"/>
        <c:crossBetween val="midCat"/>
      </c:valAx>
      <c:valAx>
        <c:axId val="3788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