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66866"/>
        <c:axId val="5602318"/>
      </c:barChart>
      <c:catAx>
        <c:axId val="72668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2318"/>
        <c:crossesAt val="0"/>
        <c:auto val="1"/>
        <c:lblAlgn val="ctr"/>
        <c:lblOffset val="100"/>
        <c:noMultiLvlLbl val="0"/>
      </c:catAx>
      <c:valAx>
        <c:axId val="560231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68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361030"/>
        <c:axId val="76913783"/>
      </c:barChart>
      <c:catAx>
        <c:axId val="593610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13783"/>
        <c:crossesAt val="0"/>
        <c:auto val="1"/>
        <c:lblAlgn val="ctr"/>
        <c:lblOffset val="100"/>
        <c:noMultiLvlLbl val="0"/>
      </c:catAx>
      <c:valAx>
        <c:axId val="769137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610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587446"/>
        <c:axId val="84198360"/>
      </c:barChart>
      <c:catAx>
        <c:axId val="52587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98360"/>
        <c:crossesAt val="0"/>
        <c:auto val="1"/>
        <c:lblAlgn val="ctr"/>
        <c:lblOffset val="100"/>
        <c:noMultiLvlLbl val="0"/>
      </c:catAx>
      <c:valAx>
        <c:axId val="841983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874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