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977844452111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2540123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