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765972"/>
        <c:axId val="64051509"/>
      </c:barChart>
      <c:catAx>
        <c:axId val="527659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051509"/>
        <c:crossesAt val="0"/>
        <c:auto val="1"/>
        <c:lblAlgn val="ctr"/>
        <c:lblOffset val="100"/>
        <c:noMultiLvlLbl val="0"/>
      </c:catAx>
      <c:valAx>
        <c:axId val="6405150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659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7091186"/>
        <c:axId val="18698516"/>
      </c:barChart>
      <c:catAx>
        <c:axId val="970911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98516"/>
        <c:crossesAt val="0"/>
        <c:auto val="1"/>
        <c:lblAlgn val="ctr"/>
        <c:lblOffset val="100"/>
        <c:noMultiLvlLbl val="0"/>
      </c:catAx>
      <c:valAx>
        <c:axId val="1869851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9118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5164857"/>
        <c:axId val="24343596"/>
      </c:barChart>
      <c:catAx>
        <c:axId val="851648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43596"/>
        <c:crossesAt val="0"/>
        <c:auto val="1"/>
        <c:lblAlgn val="ctr"/>
        <c:lblOffset val="100"/>
        <c:noMultiLvlLbl val="0"/>
      </c:catAx>
      <c:valAx>
        <c:axId val="2434359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648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