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704730"/>
        <c:axId val="58751231"/>
      </c:barChart>
      <c:catAx>
        <c:axId val="11704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1231"/>
        <c:crossesAt val="0"/>
        <c:auto val="1"/>
        <c:lblAlgn val="ctr"/>
        <c:lblOffset val="100"/>
        <c:noMultiLvlLbl val="0"/>
      </c:catAx>
      <c:valAx>
        <c:axId val="587512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047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470083"/>
        <c:axId val="38345651"/>
      </c:barChart>
      <c:catAx>
        <c:axId val="87470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5651"/>
        <c:crossesAt val="0"/>
        <c:auto val="1"/>
        <c:lblAlgn val="ctr"/>
        <c:lblOffset val="100"/>
        <c:noMultiLvlLbl val="0"/>
      </c:catAx>
      <c:valAx>
        <c:axId val="383456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700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