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571629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571640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