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628812"/>
        <c:axId val="27370035"/>
      </c:lineChart>
      <c:catAx>
        <c:axId val="99628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70035"/>
        <c:crossesAt val="0"/>
        <c:auto val="1"/>
        <c:lblAlgn val="ctr"/>
        <c:lblOffset val="100"/>
        <c:noMultiLvlLbl val="0"/>
      </c:catAx>
      <c:valAx>
        <c:axId val="27370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28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507123"/>
        <c:axId val="7050701"/>
      </c:lineChart>
      <c:catAx>
        <c:axId val="53507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0701"/>
        <c:crossesAt val="0"/>
        <c:auto val="1"/>
        <c:lblAlgn val="ctr"/>
        <c:lblOffset val="100"/>
        <c:noMultiLvlLbl val="0"/>
      </c:catAx>
      <c:valAx>
        <c:axId val="7050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07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014263"/>
        <c:axId val="76190878"/>
      </c:lineChart>
      <c:catAx>
        <c:axId val="78014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90878"/>
        <c:crossesAt val="0"/>
        <c:auto val="1"/>
        <c:lblAlgn val="ctr"/>
        <c:lblOffset val="100"/>
        <c:noMultiLvlLbl val="0"/>
      </c:catAx>
      <c:valAx>
        <c:axId val="76190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14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898433"/>
        <c:axId val="77932181"/>
      </c:lineChart>
      <c:catAx>
        <c:axId val="80898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32181"/>
        <c:crossesAt val="0"/>
        <c:auto val="1"/>
        <c:lblAlgn val="ctr"/>
        <c:lblOffset val="100"/>
        <c:noMultiLvlLbl val="0"/>
      </c:catAx>
      <c:valAx>
        <c:axId val="77932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98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624495"/>
        <c:axId val="42660661"/>
      </c:lineChart>
      <c:catAx>
        <c:axId val="36624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60661"/>
        <c:crossesAt val="0"/>
        <c:auto val="1"/>
        <c:lblAlgn val="ctr"/>
        <c:lblOffset val="100"/>
        <c:noMultiLvlLbl val="0"/>
      </c:catAx>
      <c:valAx>
        <c:axId val="42660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24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582511"/>
        <c:axId val="7898522"/>
      </c:lineChart>
      <c:catAx>
        <c:axId val="71582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8522"/>
        <c:crossesAt val="0"/>
        <c:auto val="1"/>
        <c:lblAlgn val="ctr"/>
        <c:lblOffset val="100"/>
        <c:noMultiLvlLbl val="0"/>
      </c:catAx>
      <c:valAx>
        <c:axId val="7898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82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171745"/>
        <c:axId val="50402134"/>
      </c:lineChart>
      <c:catAx>
        <c:axId val="64171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02134"/>
        <c:crossesAt val="0"/>
        <c:auto val="1"/>
        <c:lblAlgn val="ctr"/>
        <c:lblOffset val="100"/>
        <c:noMultiLvlLbl val="0"/>
      </c:catAx>
      <c:valAx>
        <c:axId val="50402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71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336591"/>
        <c:axId val="61250136"/>
      </c:lineChart>
      <c:catAx>
        <c:axId val="35336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50136"/>
        <c:crossesAt val="0"/>
        <c:auto val="1"/>
        <c:lblAlgn val="ctr"/>
        <c:lblOffset val="100"/>
        <c:noMultiLvlLbl val="0"/>
      </c:catAx>
      <c:valAx>
        <c:axId val="61250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36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731423"/>
        <c:axId val="66313825"/>
      </c:lineChart>
      <c:catAx>
        <c:axId val="58731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13825"/>
        <c:crossesAt val="0"/>
        <c:auto val="1"/>
        <c:lblAlgn val="ctr"/>
        <c:lblOffset val="100"/>
        <c:noMultiLvlLbl val="0"/>
      </c:catAx>
      <c:valAx>
        <c:axId val="66313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31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891505"/>
        <c:axId val="45929509"/>
      </c:lineChart>
      <c:catAx>
        <c:axId val="67891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29509"/>
        <c:crossesAt val="0"/>
        <c:auto val="1"/>
        <c:lblAlgn val="ctr"/>
        <c:lblOffset val="100"/>
        <c:noMultiLvlLbl val="0"/>
      </c:catAx>
      <c:valAx>
        <c:axId val="45929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91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