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707690"/>
        <c:axId val="12719541"/>
      </c:scatterChart>
      <c:valAx>
        <c:axId val="56707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19541"/>
        <c:crossesAt val="0"/>
        <c:crossBetween val="midCat"/>
      </c:valAx>
      <c:valAx>
        <c:axId val="12719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076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84588"/>
        <c:axId val="3181445"/>
      </c:scatterChart>
      <c:valAx>
        <c:axId val="8084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1445"/>
        <c:crossesAt val="0"/>
        <c:crossBetween val="midCat"/>
      </c:valAx>
      <c:valAx>
        <c:axId val="3181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45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