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1857"/>
        <c:axId val="41746418"/>
      </c:lineChart>
      <c:catAx>
        <c:axId val="1696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6418"/>
        <c:crossesAt val="0"/>
        <c:auto val="1"/>
        <c:lblAlgn val="ctr"/>
        <c:lblOffset val="100"/>
        <c:noMultiLvlLbl val="0"/>
      </c:catAx>
      <c:valAx>
        <c:axId val="4174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8806"/>
        <c:axId val="98982681"/>
      </c:lineChart>
      <c:catAx>
        <c:axId val="6976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2681"/>
        <c:crossesAt val="0"/>
        <c:auto val="1"/>
        <c:lblAlgn val="ctr"/>
        <c:lblOffset val="100"/>
        <c:noMultiLvlLbl val="0"/>
      </c:catAx>
      <c:valAx>
        <c:axId val="9898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969440"/>
        <c:axId val="222810"/>
      </c:barChart>
      <c:catAx>
        <c:axId val="209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10"/>
        <c:crossesAt val="0"/>
        <c:auto val="1"/>
        <c:lblAlgn val="ctr"/>
        <c:lblOffset val="100"/>
        <c:noMultiLvlLbl val="0"/>
      </c:catAx>
      <c:valAx>
        <c:axId val="22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48966"/>
        <c:axId val="64323898"/>
        <c:axId val="1639737"/>
      </c:bar3DChart>
      <c:catAx>
        <c:axId val="862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3898"/>
        <c:crossesAt val="0"/>
        <c:auto val="1"/>
        <c:lblAlgn val="ctr"/>
        <c:lblOffset val="100"/>
        <c:noMultiLvlLbl val="0"/>
      </c:catAx>
      <c:valAx>
        <c:axId val="6432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48966"/>
        <c:crossesAt val="1"/>
        <c:crossBetween val="midCat"/>
      </c:valAx>
      <c:serAx>
        <c:axId val="16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38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453003"/>
        <c:axId val="94825716"/>
      </c:scatterChart>
      <c:valAx>
        <c:axId val="1345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5716"/>
        <c:crossesAt val="0"/>
        <c:crossBetween val="midCat"/>
      </c:valAx>
      <c:valAx>
        <c:axId val="9482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35688"/>
        <c:axId val="30740685"/>
      </c:scatterChart>
      <c:valAx>
        <c:axId val="24035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0685"/>
        <c:crossesAt val="0"/>
        <c:crossBetween val="midCat"/>
        <c:majorUnit val="30"/>
        <c:minorUnit val="30"/>
      </c:valAx>
      <c:valAx>
        <c:axId val="30740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35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76657"/>
        <c:axId val="5549513"/>
      </c:scatterChart>
      <c:valAx>
        <c:axId val="44476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513"/>
        <c:crossesAt val="0"/>
        <c:crossBetween val="midCat"/>
        <c:majorUnit val="30"/>
        <c:minorUnit val="30"/>
      </c:valAx>
      <c:valAx>
        <c:axId val="5549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76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