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193548"/>
        <c:axId val="72576055"/>
      </c:barChart>
      <c:catAx>
        <c:axId val="78193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76055"/>
        <c:auto val="1"/>
        <c:lblAlgn val="ctr"/>
        <c:lblOffset val="100"/>
        <c:noMultiLvlLbl val="0"/>
      </c:catAx>
      <c:valAx>
        <c:axId val="72576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93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637216"/>
        <c:axId val="12494106"/>
      </c:barChart>
      <c:catAx>
        <c:axId val="58637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94106"/>
        <c:auto val="1"/>
        <c:lblAlgn val="ctr"/>
        <c:lblOffset val="100"/>
        <c:noMultiLvlLbl val="0"/>
      </c:catAx>
      <c:valAx>
        <c:axId val="12494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37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143210"/>
        <c:axId val="50509970"/>
      </c:barChart>
      <c:catAx>
        <c:axId val="28143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09970"/>
        <c:auto val="1"/>
        <c:lblAlgn val="ctr"/>
        <c:lblOffset val="100"/>
        <c:noMultiLvlLbl val="0"/>
      </c:catAx>
      <c:valAx>
        <c:axId val="50509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43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977101"/>
        <c:axId val="93993779"/>
      </c:barChart>
      <c:catAx>
        <c:axId val="56977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93779"/>
        <c:auto val="1"/>
        <c:lblAlgn val="ctr"/>
        <c:lblOffset val="100"/>
        <c:noMultiLvlLbl val="0"/>
      </c:catAx>
      <c:valAx>
        <c:axId val="93993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77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