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084251"/>
        <c:axId val="90145049"/>
      </c:lineChart>
      <c:catAx>
        <c:axId val="25084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45049"/>
        <c:crossesAt val="0"/>
        <c:auto val="1"/>
        <c:lblAlgn val="ctr"/>
        <c:lblOffset val="100"/>
        <c:noMultiLvlLbl val="0"/>
      </c:catAx>
      <c:valAx>
        <c:axId val="90145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84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322726"/>
        <c:axId val="27836121"/>
      </c:lineChart>
      <c:catAx>
        <c:axId val="72322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36121"/>
        <c:crossesAt val="0"/>
        <c:auto val="1"/>
        <c:lblAlgn val="ctr"/>
        <c:lblOffset val="100"/>
        <c:noMultiLvlLbl val="0"/>
      </c:catAx>
      <c:valAx>
        <c:axId val="27836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22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224645"/>
        <c:axId val="17916369"/>
      </c:lineChart>
      <c:catAx>
        <c:axId val="97224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16369"/>
        <c:crossesAt val="0"/>
        <c:auto val="1"/>
        <c:lblAlgn val="ctr"/>
        <c:lblOffset val="100"/>
        <c:noMultiLvlLbl val="0"/>
      </c:catAx>
      <c:valAx>
        <c:axId val="17916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24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116223"/>
        <c:axId val="85915191"/>
      </c:lineChart>
      <c:catAx>
        <c:axId val="41116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15191"/>
        <c:crossesAt val="0"/>
        <c:auto val="1"/>
        <c:lblAlgn val="ctr"/>
        <c:lblOffset val="100"/>
        <c:noMultiLvlLbl val="0"/>
      </c:catAx>
      <c:valAx>
        <c:axId val="85915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16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586573"/>
        <c:axId val="27440923"/>
      </c:lineChart>
      <c:catAx>
        <c:axId val="28586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40923"/>
        <c:crossesAt val="0"/>
        <c:auto val="1"/>
        <c:lblAlgn val="ctr"/>
        <c:lblOffset val="100"/>
        <c:noMultiLvlLbl val="0"/>
      </c:catAx>
      <c:valAx>
        <c:axId val="274409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86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708644"/>
        <c:axId val="58650201"/>
      </c:lineChart>
      <c:catAx>
        <c:axId val="15708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50201"/>
        <c:crossesAt val="0"/>
        <c:auto val="1"/>
        <c:lblAlgn val="ctr"/>
        <c:lblOffset val="100"/>
        <c:noMultiLvlLbl val="0"/>
      </c:catAx>
      <c:valAx>
        <c:axId val="58650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08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853244"/>
        <c:axId val="66590866"/>
      </c:lineChart>
      <c:catAx>
        <c:axId val="51853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90866"/>
        <c:crossesAt val="0"/>
        <c:auto val="1"/>
        <c:lblAlgn val="ctr"/>
        <c:lblOffset val="100"/>
        <c:noMultiLvlLbl val="0"/>
      </c:catAx>
      <c:valAx>
        <c:axId val="66590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53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799316"/>
        <c:axId val="30368846"/>
      </c:lineChart>
      <c:catAx>
        <c:axId val="11799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68846"/>
        <c:crossesAt val="0"/>
        <c:auto val="1"/>
        <c:lblAlgn val="ctr"/>
        <c:lblOffset val="100"/>
        <c:noMultiLvlLbl val="0"/>
      </c:catAx>
      <c:valAx>
        <c:axId val="30368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99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709683"/>
        <c:axId val="95773507"/>
      </c:lineChart>
      <c:catAx>
        <c:axId val="97709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73507"/>
        <c:crossesAt val="0"/>
        <c:auto val="1"/>
        <c:lblAlgn val="ctr"/>
        <c:lblOffset val="100"/>
        <c:noMultiLvlLbl val="0"/>
      </c:catAx>
      <c:valAx>
        <c:axId val="95773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09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090192"/>
        <c:axId val="93580139"/>
      </c:lineChart>
      <c:catAx>
        <c:axId val="11090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80139"/>
        <c:crossesAt val="0"/>
        <c:auto val="1"/>
        <c:lblAlgn val="ctr"/>
        <c:lblOffset val="100"/>
        <c:noMultiLvlLbl val="0"/>
      </c:catAx>
      <c:valAx>
        <c:axId val="93580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90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