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05507"/>
        <c:axId val="18255451"/>
      </c:lineChart>
      <c:catAx>
        <c:axId val="5040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55451"/>
        <c:crossesAt val="0"/>
        <c:auto val="1"/>
        <c:lblAlgn val="ctr"/>
        <c:lblOffset val="100"/>
        <c:noMultiLvlLbl val="0"/>
      </c:catAx>
      <c:valAx>
        <c:axId val="18255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05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54239"/>
        <c:axId val="72169487"/>
      </c:lineChart>
      <c:catAx>
        <c:axId val="7665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69487"/>
        <c:crossesAt val="0"/>
        <c:auto val="1"/>
        <c:lblAlgn val="ctr"/>
        <c:lblOffset val="100"/>
        <c:noMultiLvlLbl val="0"/>
      </c:catAx>
      <c:valAx>
        <c:axId val="72169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54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952928"/>
        <c:axId val="84163659"/>
      </c:barChart>
      <c:catAx>
        <c:axId val="2095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3659"/>
        <c:crossesAt val="0"/>
        <c:auto val="1"/>
        <c:lblAlgn val="ctr"/>
        <c:lblOffset val="100"/>
        <c:noMultiLvlLbl val="0"/>
      </c:catAx>
      <c:valAx>
        <c:axId val="84163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52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084573"/>
        <c:axId val="21359366"/>
        <c:axId val="43046194"/>
      </c:bar3DChart>
      <c:catAx>
        <c:axId val="1708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9366"/>
        <c:crossesAt val="0"/>
        <c:auto val="1"/>
        <c:lblAlgn val="ctr"/>
        <c:lblOffset val="100"/>
        <c:noMultiLvlLbl val="0"/>
      </c:catAx>
      <c:valAx>
        <c:axId val="21359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84573"/>
        <c:crossesAt val="1"/>
        <c:crossBetween val="midCat"/>
      </c:valAx>
      <c:serAx>
        <c:axId val="4304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93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4129970"/>
        <c:axId val="92606810"/>
      </c:scatterChart>
      <c:valAx>
        <c:axId val="5412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06810"/>
        <c:crossesAt val="0"/>
        <c:crossBetween val="midCat"/>
      </c:valAx>
      <c:valAx>
        <c:axId val="92606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299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249786"/>
        <c:axId val="4242371"/>
      </c:scatterChart>
      <c:valAx>
        <c:axId val="882497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2371"/>
        <c:crossesAt val="0"/>
        <c:crossBetween val="midCat"/>
        <c:majorUnit val="30"/>
        <c:minorUnit val="30"/>
      </c:valAx>
      <c:valAx>
        <c:axId val="42423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497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461249"/>
        <c:axId val="72410099"/>
      </c:scatterChart>
      <c:valAx>
        <c:axId val="774612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0099"/>
        <c:crossesAt val="0"/>
        <c:crossBetween val="midCat"/>
        <c:majorUnit val="30"/>
        <c:minorUnit val="30"/>
      </c:valAx>
      <c:valAx>
        <c:axId val="724100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612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