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632310"/>
        <c:axId val="38056614"/>
      </c:barChart>
      <c:catAx>
        <c:axId val="15632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56614"/>
        <c:auto val="1"/>
        <c:lblAlgn val="ctr"/>
        <c:lblOffset val="100"/>
        <c:noMultiLvlLbl val="0"/>
      </c:catAx>
      <c:valAx>
        <c:axId val="38056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32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300911"/>
        <c:axId val="25590101"/>
      </c:barChart>
      <c:catAx>
        <c:axId val="93300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90101"/>
        <c:auto val="1"/>
        <c:lblAlgn val="ctr"/>
        <c:lblOffset val="100"/>
        <c:noMultiLvlLbl val="0"/>
      </c:catAx>
      <c:valAx>
        <c:axId val="25590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00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126035"/>
        <c:axId val="53094863"/>
      </c:barChart>
      <c:catAx>
        <c:axId val="19126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94863"/>
        <c:auto val="1"/>
        <c:lblAlgn val="ctr"/>
        <c:lblOffset val="100"/>
        <c:noMultiLvlLbl val="0"/>
      </c:catAx>
      <c:valAx>
        <c:axId val="53094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26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837957"/>
        <c:axId val="88383984"/>
      </c:barChart>
      <c:catAx>
        <c:axId val="97837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83984"/>
        <c:auto val="1"/>
        <c:lblAlgn val="ctr"/>
        <c:lblOffset val="100"/>
        <c:noMultiLvlLbl val="0"/>
      </c:catAx>
      <c:valAx>
        <c:axId val="88383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37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