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652498"/>
        <c:axId val="60286596"/>
      </c:scatterChart>
      <c:valAx>
        <c:axId val="58652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6596"/>
        <c:crossesAt val="0"/>
        <c:crossBetween val="midCat"/>
      </c:valAx>
      <c:valAx>
        <c:axId val="60286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24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55319"/>
        <c:axId val="19983283"/>
      </c:scatterChart>
      <c:valAx>
        <c:axId val="6155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3283"/>
        <c:crossesAt val="0"/>
        <c:crossBetween val="midCat"/>
      </c:valAx>
      <c:valAx>
        <c:axId val="1998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53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