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1954429401</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195443035</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