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97463"/>
        <c:axId val="83736222"/>
      </c:barChart>
      <c:catAx>
        <c:axId val="9397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36222"/>
        <c:auto val="1"/>
        <c:lblAlgn val="ctr"/>
        <c:lblOffset val="100"/>
        <c:noMultiLvlLbl val="0"/>
      </c:catAx>
      <c:valAx>
        <c:axId val="83736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7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7137430"/>
        <c:axId val="91963453"/>
      </c:barChart>
      <c:catAx>
        <c:axId val="87137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63453"/>
        <c:auto val="1"/>
        <c:lblAlgn val="ctr"/>
        <c:lblOffset val="100"/>
        <c:noMultiLvlLbl val="0"/>
      </c:catAx>
      <c:valAx>
        <c:axId val="91963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37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064878"/>
        <c:axId val="34232073"/>
      </c:barChart>
      <c:catAx>
        <c:axId val="93064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32073"/>
        <c:auto val="1"/>
        <c:lblAlgn val="ctr"/>
        <c:lblOffset val="100"/>
        <c:noMultiLvlLbl val="0"/>
      </c:catAx>
      <c:valAx>
        <c:axId val="34232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64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4911692"/>
        <c:axId val="92001528"/>
      </c:barChart>
      <c:catAx>
        <c:axId val="54911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01528"/>
        <c:auto val="1"/>
        <c:lblAlgn val="ctr"/>
        <c:lblOffset val="100"/>
        <c:noMultiLvlLbl val="0"/>
      </c:catAx>
      <c:valAx>
        <c:axId val="92001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11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3268581"/>
        <c:axId val="18643058"/>
      </c:barChart>
      <c:catAx>
        <c:axId val="83268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43058"/>
        <c:auto val="1"/>
        <c:lblAlgn val="ctr"/>
        <c:lblOffset val="100"/>
        <c:noMultiLvlLbl val="0"/>
      </c:catAx>
      <c:valAx>
        <c:axId val="18643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68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900367"/>
        <c:axId val="53686591"/>
      </c:barChart>
      <c:catAx>
        <c:axId val="42900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86591"/>
        <c:auto val="1"/>
        <c:lblAlgn val="ctr"/>
        <c:lblOffset val="100"/>
        <c:noMultiLvlLbl val="0"/>
      </c:catAx>
      <c:valAx>
        <c:axId val="53686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00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51845"/>
        <c:axId val="93702395"/>
      </c:barChart>
      <c:catAx>
        <c:axId val="9951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02395"/>
        <c:auto val="1"/>
        <c:lblAlgn val="ctr"/>
        <c:lblOffset val="100"/>
        <c:noMultiLvlLbl val="0"/>
      </c:catAx>
      <c:valAx>
        <c:axId val="93702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1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4975751"/>
        <c:axId val="92084962"/>
      </c:barChart>
      <c:catAx>
        <c:axId val="84975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84962"/>
        <c:auto val="1"/>
        <c:lblAlgn val="ctr"/>
        <c:lblOffset val="100"/>
        <c:noMultiLvlLbl val="0"/>
      </c:catAx>
      <c:valAx>
        <c:axId val="92084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75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2046376"/>
        <c:axId val="99889812"/>
      </c:barChart>
      <c:catAx>
        <c:axId val="22046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89812"/>
        <c:auto val="1"/>
        <c:lblAlgn val="ctr"/>
        <c:lblOffset val="100"/>
        <c:noMultiLvlLbl val="0"/>
      </c:catAx>
      <c:valAx>
        <c:axId val="99889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46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60340"/>
        <c:axId val="64774353"/>
      </c:barChart>
      <c:catAx>
        <c:axId val="3560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74353"/>
        <c:auto val="1"/>
        <c:lblAlgn val="ctr"/>
        <c:lblOffset val="100"/>
        <c:noMultiLvlLbl val="0"/>
      </c:catAx>
      <c:valAx>
        <c:axId val="64774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0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8514038"/>
        <c:axId val="18451071"/>
      </c:barChart>
      <c:catAx>
        <c:axId val="98514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51071"/>
        <c:auto val="1"/>
        <c:lblAlgn val="ctr"/>
        <c:lblOffset val="100"/>
        <c:noMultiLvlLbl val="0"/>
      </c:catAx>
      <c:valAx>
        <c:axId val="18451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14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546113"/>
        <c:axId val="57477532"/>
      </c:barChart>
      <c:catAx>
        <c:axId val="72546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77532"/>
        <c:auto val="1"/>
        <c:lblAlgn val="ctr"/>
        <c:lblOffset val="100"/>
        <c:noMultiLvlLbl val="0"/>
      </c:catAx>
      <c:valAx>
        <c:axId val="57477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46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9202702"/>
        <c:axId val="41952191"/>
      </c:barChart>
      <c:catAx>
        <c:axId val="99202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52191"/>
        <c:auto val="1"/>
        <c:lblAlgn val="ctr"/>
        <c:lblOffset val="100"/>
        <c:noMultiLvlLbl val="0"/>
      </c:catAx>
      <c:valAx>
        <c:axId val="41952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02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117988"/>
        <c:axId val="78894959"/>
      </c:barChart>
      <c:catAx>
        <c:axId val="19117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94959"/>
        <c:auto val="1"/>
        <c:lblAlgn val="ctr"/>
        <c:lblOffset val="100"/>
        <c:noMultiLvlLbl val="0"/>
      </c:catAx>
      <c:valAx>
        <c:axId val="78894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17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192971"/>
        <c:axId val="92432591"/>
      </c:barChart>
      <c:catAx>
        <c:axId val="58192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32591"/>
        <c:auto val="1"/>
        <c:lblAlgn val="ctr"/>
        <c:lblOffset val="100"/>
        <c:noMultiLvlLbl val="0"/>
      </c:catAx>
      <c:valAx>
        <c:axId val="92432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92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441207"/>
        <c:axId val="60620891"/>
      </c:barChart>
      <c:catAx>
        <c:axId val="59441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20891"/>
        <c:auto val="1"/>
        <c:lblAlgn val="ctr"/>
        <c:lblOffset val="100"/>
        <c:noMultiLvlLbl val="0"/>
      </c:catAx>
      <c:valAx>
        <c:axId val="60620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41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9464944"/>
        <c:axId val="79509083"/>
      </c:barChart>
      <c:catAx>
        <c:axId val="19464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09083"/>
        <c:auto val="1"/>
        <c:lblAlgn val="ctr"/>
        <c:lblOffset val="100"/>
        <c:noMultiLvlLbl val="0"/>
      </c:catAx>
      <c:valAx>
        <c:axId val="79509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64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786968"/>
        <c:axId val="98101363"/>
      </c:barChart>
      <c:catAx>
        <c:axId val="99786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01363"/>
        <c:auto val="1"/>
        <c:lblAlgn val="ctr"/>
        <c:lblOffset val="100"/>
        <c:noMultiLvlLbl val="0"/>
      </c:catAx>
      <c:valAx>
        <c:axId val="98101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86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