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29668"/>
        <c:axId val="37920886"/>
      </c:scatterChart>
      <c:valAx>
        <c:axId val="39029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886"/>
        <c:crossesAt val="0"/>
        <c:crossBetween val="midCat"/>
      </c:valAx>
      <c:valAx>
        <c:axId val="37920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36157"/>
        <c:axId val="85248377"/>
      </c:scatterChart>
      <c:valAx>
        <c:axId val="49936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377"/>
        <c:crossesAt val="0"/>
        <c:crossBetween val="midCat"/>
      </c:valAx>
      <c:valAx>
        <c:axId val="85248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49264"/>
        <c:axId val="14680535"/>
      </c:scatterChart>
      <c:valAx>
        <c:axId val="17649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535"/>
        <c:crossesAt val="0"/>
        <c:crossBetween val="midCat"/>
      </c:valAx>
      <c:valAx>
        <c:axId val="14680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05239"/>
        <c:axId val="33782876"/>
      </c:scatterChart>
      <c:valAx>
        <c:axId val="2930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876"/>
        <c:crossesAt val="0"/>
        <c:crossBetween val="midCat"/>
      </c:valAx>
      <c:valAx>
        <c:axId val="33782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